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SAGREGADO PRESUPUESTO" sheetId="1" state="visible" r:id="rId2"/>
  </sheets>
  <definedNames>
    <definedName function="false" hidden="true" localSheetId="0" name="_xlnm._FilterDatabase" vbProcedure="false">'DESAGREGADO PRESUPUESTO'!$A$4:$S$122</definedName>
    <definedName function="false" hidden="false" localSheetId="0" name="Print_Titles" vbProcedure="false">'DESAGREGADO PRESUPUESTO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211">
  <si>
    <t xml:space="preserve">PRESUPUESTO HOSPITAL MILITAR CENTRAL</t>
  </si>
  <si>
    <t xml:space="preserve">RUBRO</t>
  </si>
  <si>
    <t xml:space="preserve">Cta/  Prog</t>
  </si>
  <si>
    <t xml:space="preserve">Scta/ Subp</t>
  </si>
  <si>
    <t xml:space="preserve">Obgto / Proy</t>
  </si>
  <si>
    <t xml:space="preserve">Ord/ Subp</t>
  </si>
  <si>
    <t xml:space="preserve">Subor</t>
  </si>
  <si>
    <t xml:space="preserve">Item</t>
  </si>
  <si>
    <t xml:space="preserve">Sitem</t>
  </si>
  <si>
    <t xml:space="preserve">Rec</t>
  </si>
  <si>
    <t xml:space="preserve">NOMBRE DEL RUBRO</t>
  </si>
  <si>
    <t xml:space="preserve">X</t>
  </si>
  <si>
    <t xml:space="preserve">APROPIACION</t>
  </si>
  <si>
    <t xml:space="preserve">CDP </t>
  </si>
  <si>
    <t xml:space="preserve">SIN CDP</t>
  </si>
  <si>
    <t xml:space="preserve">COMPROMETIDO</t>
  </si>
  <si>
    <t xml:space="preserve">DISPONIBLE CDP</t>
  </si>
  <si>
    <t xml:space="preserve">DISPONIBLE TOTAL</t>
  </si>
  <si>
    <t xml:space="preserve">OBLIGADO</t>
  </si>
  <si>
    <t xml:space="preserve">PAGO</t>
  </si>
  <si>
    <t xml:space="preserve">A</t>
  </si>
  <si>
    <t xml:space="preserve">FUNCIONAMIENTO</t>
  </si>
  <si>
    <t xml:space="preserve">1</t>
  </si>
  <si>
    <t xml:space="preserve">GASTOS DE PERSONAL</t>
  </si>
  <si>
    <t xml:space="preserve">10  1  1</t>
  </si>
  <si>
    <t xml:space="preserve">01</t>
  </si>
  <si>
    <t xml:space="preserve">PLANTA DE PERSONAL PERMANENTE</t>
  </si>
  <si>
    <t xml:space="preserve">SALARIO</t>
  </si>
  <si>
    <t xml:space="preserve">10  1  1    1     20</t>
  </si>
  <si>
    <t xml:space="preserve">001</t>
  </si>
  <si>
    <t xml:space="preserve">SUELDO BÁSICO</t>
  </si>
  <si>
    <t xml:space="preserve">N</t>
  </si>
  <si>
    <t xml:space="preserve">10  1  4    2     20</t>
  </si>
  <si>
    <t xml:space="preserve">003</t>
  </si>
  <si>
    <t xml:space="preserve">PRIMA TECNICA SALARIAL</t>
  </si>
  <si>
    <t xml:space="preserve">10  1  5    2     20</t>
  </si>
  <si>
    <t xml:space="preserve">004</t>
  </si>
  <si>
    <t xml:space="preserve">SUBSIDIO DE ALIMENTACIÓN</t>
  </si>
  <si>
    <t xml:space="preserve">10  1  5    5     20</t>
  </si>
  <si>
    <t xml:space="preserve">005</t>
  </si>
  <si>
    <t xml:space="preserve">AUXILIO DE TRANSPORTE</t>
  </si>
  <si>
    <t xml:space="preserve">10  1  5   12     20</t>
  </si>
  <si>
    <t xml:space="preserve">006</t>
  </si>
  <si>
    <t xml:space="preserve">PRIMA DE SERVICIO</t>
  </si>
  <si>
    <t xml:space="preserve">10  1  5   13     20</t>
  </si>
  <si>
    <t xml:space="preserve">007</t>
  </si>
  <si>
    <t xml:space="preserve">BONIFICACIÓN POR SERVICIOS PRESTADOS</t>
  </si>
  <si>
    <t xml:space="preserve">10  1  5   14     20</t>
  </si>
  <si>
    <t xml:space="preserve">008</t>
  </si>
  <si>
    <t xml:space="preserve">HORAS EXTRAS, DOMINICALES, FESTIVOS Y REC</t>
  </si>
  <si>
    <t xml:space="preserve">10  1  5   15     20</t>
  </si>
  <si>
    <t xml:space="preserve">009</t>
  </si>
  <si>
    <t xml:space="preserve">PRIMA DE NAVIDAD</t>
  </si>
  <si>
    <t xml:space="preserve">10  1  5   16     20</t>
  </si>
  <si>
    <t xml:space="preserve">010</t>
  </si>
  <si>
    <t xml:space="preserve">PRIMA DE VACACIONES</t>
  </si>
  <si>
    <t xml:space="preserve">10  1  5   32     20</t>
  </si>
  <si>
    <t xml:space="preserve">011</t>
  </si>
  <si>
    <t xml:space="preserve">VIÁTICOS DE LOS FUNCIONARIOS </t>
  </si>
  <si>
    <t xml:space="preserve">10  1  8</t>
  </si>
  <si>
    <t xml:space="preserve">02</t>
  </si>
  <si>
    <t xml:space="preserve">CONTRIBUCIONES INHERENTES A LA NÓMINA</t>
  </si>
  <si>
    <t xml:space="preserve">10  1  8    1     20</t>
  </si>
  <si>
    <t xml:space="preserve">APORTES A LA SEGURIDAD SOCIAL EN PENSION</t>
  </si>
  <si>
    <t xml:space="preserve">10  1  9    1     20</t>
  </si>
  <si>
    <t xml:space="preserve">002</t>
  </si>
  <si>
    <t xml:space="preserve">APORTES A LA SEGURIDAD SOCIAL EN SALUD</t>
  </si>
  <si>
    <t xml:space="preserve">APORTES DE CESANTIAS</t>
  </si>
  <si>
    <t xml:space="preserve">CAJAS DE COMPENSACION FAMILIAR</t>
  </si>
  <si>
    <t xml:space="preserve">APORTES GENE AL SISTEMA DE RIESGOS LAB</t>
  </si>
  <si>
    <t xml:space="preserve">APORTES AL ICBF</t>
  </si>
  <si>
    <t xml:space="preserve">APORTES AL SENA</t>
  </si>
  <si>
    <t xml:space="preserve">10  2</t>
  </si>
  <si>
    <t xml:space="preserve">03</t>
  </si>
  <si>
    <t xml:space="preserve">REMUNERA NO CONSTITUT DE FACTOR SALARIAL</t>
  </si>
  <si>
    <t xml:space="preserve">10  2  12   0     20</t>
  </si>
  <si>
    <t xml:space="preserve">INDEMNIZACIÓN POR VACACIONES</t>
  </si>
  <si>
    <t xml:space="preserve">S</t>
  </si>
  <si>
    <t xml:space="preserve">10  2  14   0     20</t>
  </si>
  <si>
    <t xml:space="preserve">BONIFICACIÓN ESPECIAL DE RECREACIÓN</t>
  </si>
  <si>
    <t xml:space="preserve">10  5  1    1     20</t>
  </si>
  <si>
    <t xml:space="preserve">PRIMA TÉCNICA NO SALARIAL</t>
  </si>
  <si>
    <t xml:space="preserve">10  5  2    2     20</t>
  </si>
  <si>
    <t xml:space="preserve">012</t>
  </si>
  <si>
    <t xml:space="preserve">PRIMA DE CLIMA O PRIMA DE CALOR</t>
  </si>
  <si>
    <t xml:space="preserve">10  5  6    0     20</t>
  </si>
  <si>
    <t xml:space="preserve">030</t>
  </si>
  <si>
    <t xml:space="preserve">BONIFICACIÓN DE DIRECCIÓN</t>
  </si>
  <si>
    <t xml:space="preserve">10  5  7</t>
  </si>
  <si>
    <t xml:space="preserve">04</t>
  </si>
  <si>
    <t xml:space="preserve">OTROS GASTOS DE PERSONAL - PREV DGPPN</t>
  </si>
  <si>
    <t xml:space="preserve">10  5  7    0     20</t>
  </si>
  <si>
    <t xml:space="preserve">GASTO DE PERSONAL - PREVIO CONCE DGPPN </t>
  </si>
  <si>
    <t xml:space="preserve">2</t>
  </si>
  <si>
    <t xml:space="preserve">ADQUISICIÓN DE BIENES  Y SERVICIOS</t>
  </si>
  <si>
    <t xml:space="preserve">20  3  50</t>
  </si>
  <si>
    <t xml:space="preserve">ADQUISICIÓN DE ACTIVOS NO FINANCIEROS</t>
  </si>
  <si>
    <t xml:space="preserve">ACTIVOS FIJOS</t>
  </si>
  <si>
    <t xml:space="preserve">20  3  50   2     20</t>
  </si>
  <si>
    <t xml:space="preserve">MUEBLES, INSTRUMENTOS MUSICALES, ARTÍCULOS DE DEPORTE Y ANTIGÜEDADES</t>
  </si>
  <si>
    <t xml:space="preserve">20  3  50  90     20</t>
  </si>
  <si>
    <t xml:space="preserve">MAQUINARIA PARA USOS ESPECIALES</t>
  </si>
  <si>
    <t xml:space="preserve">MAQUINARIA DE OFICINA, CONTABILIDAD E INFORMÁTICA</t>
  </si>
  <si>
    <t xml:space="preserve">EQUIPO Y APARATOS DE RADIO, TELEVISIÓN Y COMUNICACIONES</t>
  </si>
  <si>
    <t xml:space="preserve">20  3  51   2     20</t>
  </si>
  <si>
    <t xml:space="preserve">PRODUCTOS DE LA PROPIEDAD INTELECTUAL</t>
  </si>
  <si>
    <t xml:space="preserve">20  4   1</t>
  </si>
  <si>
    <t xml:space="preserve">ADQUISICIONES DIFERENTES DE ACTIVOS</t>
  </si>
  <si>
    <t xml:space="preserve">MATERIALES Y SUMINISTROS</t>
  </si>
  <si>
    <t xml:space="preserve">20  4   1   6     20</t>
  </si>
  <si>
    <t xml:space="preserve">DOTACIÓN (PRENDAS DE VESTIR Y CALZADO)</t>
  </si>
  <si>
    <t xml:space="preserve">20  4   1   8     20</t>
  </si>
  <si>
    <t xml:space="preserve">PASTA O PULPA, PAPEL Y PRODUCTOS DE PAPEL; IMPRESOS Y ARTÍCULOS RELACIONADOS</t>
  </si>
  <si>
    <t xml:space="preserve">PRODUCTOS DE HORNOS DE COQUE; PRODUCTOS DE REFINACIÓN DE PETRÓLEO Y COMBUSTIBLE NUCLEAR</t>
  </si>
  <si>
    <t xml:space="preserve">OTROS PRODUCTOS QUÍMICOS; FIBRAS ARTIFICIALES (O FIBRAS INDUSTRIALES HECHAS POR EL HOMBRE)</t>
  </si>
  <si>
    <t xml:space="preserve">PRODUCTOS DE CAUCHO Y PLÁSTICO</t>
  </si>
  <si>
    <t xml:space="preserve">OTROS BIENES TRANSPORTABLES N.C.P.</t>
  </si>
  <si>
    <t xml:space="preserve">ADQUISICIÓN DE SERVICIOS</t>
  </si>
  <si>
    <t xml:space="preserve">20  4   2   2     20</t>
  </si>
  <si>
    <t xml:space="preserve">SERVICIOS DE LA CONSTRUCCIÓN</t>
  </si>
  <si>
    <t xml:space="preserve">ALOJAMIENTO; SERVICIOS DE SUMINISTROS DE COMIDAS Y BEBIDAS</t>
  </si>
  <si>
    <t xml:space="preserve">20  4   4   1     20</t>
  </si>
  <si>
    <t xml:space="preserve">SERVICIOS DE TRANSPORTE DE PASAJEROS</t>
  </si>
  <si>
    <t xml:space="preserve">20  4   4   2     20</t>
  </si>
  <si>
    <t xml:space="preserve">SERVICIOS POSTALES Y DE MENSAJERÍA</t>
  </si>
  <si>
    <t xml:space="preserve">SERVICIOS FINANCIEROS Y SERVICIOS CONEXOS</t>
  </si>
  <si>
    <t xml:space="preserve">OTROS SERVICIOS PROFESIONALES, CIENTÍFICOS Y TÉCNICOS</t>
  </si>
  <si>
    <t xml:space="preserve">SERVICIOS DE TELECOMUNICACIONES, TRANSMISIÓN Y SUMINISTRO DE INFORMACIÓN</t>
  </si>
  <si>
    <t xml:space="preserve">SERVICIOS DE SOPORTE</t>
  </si>
  <si>
    <t xml:space="preserve">SERVICIOS DE MANTENIMIENTO, REPARACIÓN E INSTALACIÓN (EXCEPTO SERVICIOS DE CONSTRUCCIÓN)</t>
  </si>
  <si>
    <t xml:space="preserve">SERVICIOS DE EDUCACIÓN</t>
  </si>
  <si>
    <t xml:space="preserve">SERVICIOS PARA EL CUIDADO DE LA SALUD HUMANA Y SERVICIOS SOCIALES</t>
  </si>
  <si>
    <t xml:space="preserve">SERVICIOS DE ALCANTARILLADO, RECOLECCIÓN, TRATAMIENTO Y DISPOSICIÓN DE DESECHOS Y OTROS SERVICIOS DE SANEAMIENTO AMBIENTAL</t>
  </si>
  <si>
    <t xml:space="preserve">SERVICIOS DE ESPARCIMIENTO, CULTURALES Y DEPORTIVOS</t>
  </si>
  <si>
    <t xml:space="preserve">20  4   4   6     20</t>
  </si>
  <si>
    <t xml:space="preserve">OTROS SERVICIOS</t>
  </si>
  <si>
    <t xml:space="preserve">3</t>
  </si>
  <si>
    <t xml:space="preserve">TRANSFERENCIAS CORRIENTES</t>
  </si>
  <si>
    <t xml:space="preserve">35</t>
  </si>
  <si>
    <t xml:space="preserve">A ENTIDADES DEL GOBIERNO</t>
  </si>
  <si>
    <t xml:space="preserve">35  1</t>
  </si>
  <si>
    <t xml:space="preserve">A ÓRGANOS DEL PGN</t>
  </si>
  <si>
    <t xml:space="preserve">35  1  1    0     10</t>
  </si>
  <si>
    <t xml:space="preserve">999</t>
  </si>
  <si>
    <t xml:space="preserve">OTRAS TRANSFERENCIAS - PREVIO CONCEPTO DGPPN</t>
  </si>
  <si>
    <t xml:space="preserve">35  1  5</t>
  </si>
  <si>
    <t xml:space="preserve">PRESTACIONES SOCIALES </t>
  </si>
  <si>
    <t xml:space="preserve">PRESTACIONES SOCIALES RELACIONADAS CON EL EMPLEO</t>
  </si>
  <si>
    <t xml:space="preserve">MESADAS PENSIONALES (DE PENSIONES)</t>
  </si>
  <si>
    <t xml:space="preserve">35  1  5    2     20</t>
  </si>
  <si>
    <t xml:space="preserve">MESADAS PENSIONALES A CARGO DE LA ENTIDAD</t>
  </si>
  <si>
    <t xml:space="preserve">BONOS PENSIONALES A CARGO DE LA ENTIDAD</t>
  </si>
  <si>
    <t xml:space="preserve">INCAPACIDADES (NO DE PENSIONES)</t>
  </si>
  <si>
    <t xml:space="preserve">35  2  1    1     20</t>
  </si>
  <si>
    <t xml:space="preserve">LICENCIAS DE MATERNIDAD Y PATERNIDAD (NO DE PENSIONES)</t>
  </si>
  <si>
    <t xml:space="preserve">36</t>
  </si>
  <si>
    <t xml:space="preserve">10</t>
  </si>
  <si>
    <t xml:space="preserve">SENTENCIAS Y CONCILIACIONES</t>
  </si>
  <si>
    <t xml:space="preserve">36  1  1</t>
  </si>
  <si>
    <t xml:space="preserve">FALLOS NACIONALES</t>
  </si>
  <si>
    <t xml:space="preserve">36  1  1    0     20</t>
  </si>
  <si>
    <t xml:space="preserve">5</t>
  </si>
  <si>
    <t xml:space="preserve">GASTOS DE COMERCIALIZACIÓN Y PRODUCCIÓN</t>
  </si>
  <si>
    <t xml:space="preserve">51  1</t>
  </si>
  <si>
    <t xml:space="preserve">05</t>
  </si>
  <si>
    <t xml:space="preserve">51  1  1</t>
  </si>
  <si>
    <t xml:space="preserve">51  1  1    2     20</t>
  </si>
  <si>
    <t xml:space="preserve">MUEBLES; OTROS BIENES TRANSPORTABLES N.C.P.</t>
  </si>
  <si>
    <t xml:space="preserve">51  1  1    3     20</t>
  </si>
  <si>
    <t xml:space="preserve">APARATOS MÉDICOS, INSTRUMENTOS ÓPTICOS Y DE PRECISIÓN, RELOJES</t>
  </si>
  <si>
    <t xml:space="preserve">51  1  2</t>
  </si>
  <si>
    <t xml:space="preserve">ADQUISICION DE SERVICIOS</t>
  </si>
  <si>
    <t xml:space="preserve">51  1  2    1     20</t>
  </si>
  <si>
    <t xml:space="preserve">51  1  2    4     20</t>
  </si>
  <si>
    <t xml:space="preserve">SERVICIOS DE DISTRIBUCIÓN DE ELECTRICIDAD, GAS Y AGUA (POR CUENTA PROPIA)</t>
  </si>
  <si>
    <t xml:space="preserve">SERVICIOS DE ARRENDAMIENTO O ALQUILER SIN OPERARIO</t>
  </si>
  <si>
    <t xml:space="preserve">SERVICIOS DE FABRICACIÓN DE INSUMOS FÍSICOS QUE SON PROPIEDAD DE OTROS</t>
  </si>
  <si>
    <t xml:space="preserve">DISMINUCIÓN DE PASIVOS</t>
  </si>
  <si>
    <t xml:space="preserve">07</t>
  </si>
  <si>
    <t xml:space="preserve">CESANTÍAS</t>
  </si>
  <si>
    <t xml:space="preserve">51  1  1    1     20</t>
  </si>
  <si>
    <t xml:space="preserve">CESANTÍAS DEFINITIVAS</t>
  </si>
  <si>
    <t xml:space="preserve">CESANTÍAS PARCIALES</t>
  </si>
  <si>
    <t xml:space="preserve">08</t>
  </si>
  <si>
    <t xml:space="preserve">GASTOS POR TRIBUTOS, MULTAS, SANCIONES E INTERESES DE MORA</t>
  </si>
  <si>
    <t xml:space="preserve">TASAS Y DERECHOS ADMINISTRATIVOS</t>
  </si>
  <si>
    <t xml:space="preserve">MULTAS, SANCIONES E INTERESES DE MORA</t>
  </si>
  <si>
    <t xml:space="preserve">SANCIONES ADMINISTRATIVAS</t>
  </si>
  <si>
    <t xml:space="preserve">SERVICIO DE LA DEUDA PÚBLICA INTERNA</t>
  </si>
  <si>
    <t xml:space="preserve">FONDO DE CONTINGENCIAS</t>
  </si>
  <si>
    <t xml:space="preserve">C</t>
  </si>
  <si>
    <t xml:space="preserve">GENERACIÓN DE BIENESTAR PARA LA FUERZA PÚBLICA Y SUS FAMILIAS</t>
  </si>
  <si>
    <t xml:space="preserve">0111101  2</t>
  </si>
  <si>
    <t xml:space="preserve">0100</t>
  </si>
  <si>
    <t xml:space="preserve">INTERSUBSECTORIAL DEFENSA Y SEGURIDAD</t>
  </si>
  <si>
    <t xml:space="preserve">6</t>
  </si>
  <si>
    <t xml:space="preserve">0</t>
  </si>
  <si>
    <t xml:space="preserve">AMPLIACIÓN DE LA CAPACIDAD DE LA INFRAESTRUCTURA Y DOTACIÓN DEL HOSPITAL MILITAR CENTRAL   BOGOTÁ</t>
  </si>
  <si>
    <t xml:space="preserve">0111101  2  0     11</t>
  </si>
  <si>
    <t xml:space="preserve">1505</t>
  </si>
  <si>
    <t xml:space="preserve">EQUIPOS Y DISPOSITIVOS MÉDICOS DE ALTA TECNOLOGÍA ADQUIRIDOS  (Rec 20)</t>
  </si>
  <si>
    <t xml:space="preserve">EQUIPOS Y DISPOSITIVOS MÉDICOS DE ALTA TECNOLOGÍA ADQUIRIDOS  (Rec 10)</t>
  </si>
  <si>
    <t xml:space="preserve">EQUIPOS Y DISPOSITIVOS MÉDICOS DE ALTA TECNOLOGÍA CON MANTENIMIENTO MAYOR  (Rec 21)</t>
  </si>
  <si>
    <t xml:space="preserve">EQUIPOS Y DISPOSITIVOS MÉDICOS DE ALTA TECNOLOGÍA CON MANTENIMIENTO MAYOR (Rec 20)</t>
  </si>
  <si>
    <t xml:space="preserve">INFRAESTRUCTURA HOSPITALARIA DE NIVEL 3 ADECUADA Y DOTADA (Rec 21)</t>
  </si>
  <si>
    <t xml:space="preserve">INFRAESTRUCTURA HOSPITALARIA DE NIVEL 3 ADECUADA Y DOTADA (Rec 20)</t>
  </si>
  <si>
    <t xml:space="preserve">1599</t>
  </si>
  <si>
    <t xml:space="preserve">FORTALECIMIENTO DE LA GESTIÓN Y DIRECCIÓN DEL SECTOR DEFENSA Y SEGURIDAD</t>
  </si>
  <si>
    <t xml:space="preserve">FORTALECIMIENTO DE  LA TECNOLOGÍA INFORMÁTICA DEL HOSPITAL MILITAR CENTRAL  BOGOTÁ</t>
  </si>
  <si>
    <t xml:space="preserve">SERVICIOS TECNOLÓGICOS</t>
  </si>
  <si>
    <t xml:space="preserve">TOT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_-* #,##0.00\ _€_-;\-* #,##0.00\ _€_-;_-* \-??\ _€_-;_-@_-"/>
    <numFmt numFmtId="167" formatCode="_-* #,##0_-;\-* #,##0_-;_-* \-_-;_-@_-"/>
    <numFmt numFmtId="168" formatCode="_(&quot;$ &quot;* #,##0.00_);_(&quot;$ &quot;* \(#,##0.00\);_(&quot;$ &quot;* \-??_);_(@_)"/>
    <numFmt numFmtId="169" formatCode="_-\$* #,##0.00_-;&quot;-$&quot;* #,##0.00_-;_-\$* \-??_-;_-@_-"/>
    <numFmt numFmtId="170" formatCode="0%"/>
    <numFmt numFmtId="171" formatCode="dd/mm/yyyy;@"/>
    <numFmt numFmtId="172" formatCode="@"/>
    <numFmt numFmtId="173" formatCode="#,##0"/>
    <numFmt numFmtId="174" formatCode="#,##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Arial"/>
      <family val="2"/>
    </font>
    <font>
      <sz val="11"/>
      <color rgb="FF000000"/>
      <name val="Arial Narrow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9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2 2" xfId="21"/>
    <cellStyle name="Millares 2 3" xfId="22"/>
    <cellStyle name="Millares 2_GRAFICA PRESUPUESTO INVERSION" xfId="23"/>
    <cellStyle name="Millares 3" xfId="24"/>
    <cellStyle name="Millares 4" xfId="25"/>
    <cellStyle name="Millares 4 3" xfId="26"/>
    <cellStyle name="Millares 5" xfId="27"/>
    <cellStyle name="Millares 6" xfId="28"/>
    <cellStyle name="Millares 7" xfId="29"/>
    <cellStyle name="Millares [0] 2" xfId="30"/>
    <cellStyle name="Millares [0] 2 2" xfId="31"/>
    <cellStyle name="Millares [0] 2 3" xfId="32"/>
    <cellStyle name="Moneda 2" xfId="33"/>
    <cellStyle name="Moneda 3" xfId="34"/>
    <cellStyle name="Moneda 6" xfId="35"/>
    <cellStyle name="Normal 2" xfId="36"/>
    <cellStyle name="Normal 2 2" xfId="37"/>
    <cellStyle name="Normal 2 2 2" xfId="38"/>
    <cellStyle name="Normal 2 3" xfId="39"/>
    <cellStyle name="Normal 2_GRAFICA PRESUPUESTO INVERSION" xfId="40"/>
    <cellStyle name="Normal 3" xfId="41"/>
    <cellStyle name="Normal 3 2" xfId="42"/>
    <cellStyle name="Normal 3 2 2" xfId="43"/>
    <cellStyle name="Normal 3 3" xfId="44"/>
    <cellStyle name="Normal 4" xfId="45"/>
    <cellStyle name="Normal 5" xfId="46"/>
    <cellStyle name="Normal 6" xfId="47"/>
    <cellStyle name="Normal 8" xfId="48"/>
    <cellStyle name="Normal_MAXIMA DESAGREGACIÓN 2006" xfId="49"/>
    <cellStyle name="Porcentaje 2" xfId="50"/>
    <cellStyle name="Porcentaje 2 2" xfId="51"/>
    <cellStyle name="Porcentaje 2 3" xfId="52"/>
    <cellStyle name="Porcentaje 2 3 2" xfId="53"/>
    <cellStyle name="Porcentaje 2 3 2 2" xfId="54"/>
    <cellStyle name="Porcentaje 2 4" xfId="55"/>
    <cellStyle name="Porcentaje 3" xfId="56"/>
    <cellStyle name="Porcentaje 3 2" xfId="57"/>
    <cellStyle name="Porcentaje 4" xfId="58"/>
    <cellStyle name="Porcentaje 5" xfId="59"/>
    <cellStyle name="Porcentual 4" xfId="60"/>
    <cellStyle name="Porcentual 4 2" xfId="61"/>
  </cellStyles>
  <dxfs count="192"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8080"/>
        </patternFill>
      </fill>
    </dxf>
    <dxf>
      <fill>
        <patternFill patternType="solid">
          <f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6"/>
  <sheetViews>
    <sheetView showFormulas="false" showGridLines="true" showRowColHeaders="true" showZeros="true" rightToLeft="false" tabSelected="true" showOutlineSymbols="true" defaultGridColor="true" view="normal" topLeftCell="B1" colorId="64" zoomScale="110" zoomScaleNormal="110" zoomScalePageLayoutView="100" workbookViewId="0">
      <pane xSplit="0" ySplit="5" topLeftCell="A117" activePane="bottomLeft" state="frozen"/>
      <selection pane="topLeft" activeCell="B1" activeCellId="0" sqref="B1"/>
      <selection pane="bottomLeft" activeCell="J125" activeCellId="0" sqref="J12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25.7"/>
    <col collapsed="false" customWidth="true" hidden="false" outlineLevel="0" max="2" min="2" style="2" width="5.85"/>
    <col collapsed="false" customWidth="true" hidden="false" outlineLevel="0" max="8" min="3" style="2" width="5.28"/>
    <col collapsed="false" customWidth="true" hidden="false" outlineLevel="0" max="9" min="9" style="2" width="4.14"/>
    <col collapsed="false" customWidth="true" hidden="false" outlineLevel="0" max="10" min="10" style="1" width="48.85"/>
    <col collapsed="false" customWidth="true" hidden="true" outlineLevel="0" max="11" min="11" style="2" width="3.42"/>
    <col collapsed="false" customWidth="true" hidden="false" outlineLevel="0" max="12" min="12" style="1" width="15.7"/>
    <col collapsed="false" customWidth="true" hidden="false" outlineLevel="0" max="14" min="13" style="1" width="16.13"/>
    <col collapsed="false" customWidth="true" hidden="false" outlineLevel="0" max="15" min="15" style="1" width="18.14"/>
    <col collapsed="false" customWidth="true" hidden="false" outlineLevel="0" max="17" min="16" style="1" width="16.56"/>
    <col collapsed="false" customWidth="true" hidden="false" outlineLevel="0" max="19" min="18" style="1" width="18.28"/>
    <col collapsed="false" customWidth="true" hidden="false" outlineLevel="0" max="20" min="20" style="1" width="15.13"/>
    <col collapsed="false" customWidth="true" hidden="false" outlineLevel="0" max="21" min="21" style="1" width="16.56"/>
    <col collapsed="false" customWidth="true" hidden="false" outlineLevel="0" max="22" min="22" style="1" width="16.7"/>
    <col collapsed="false" customWidth="true" hidden="false" outlineLevel="0" max="23" min="23" style="1" width="17.7"/>
    <col collapsed="false" customWidth="true" hidden="false" outlineLevel="0" max="24" min="24" style="1" width="11.99"/>
    <col collapsed="false" customWidth="false" hidden="false" outlineLevel="0" max="257" min="25" style="1" width="9.14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1.25" hidden="false" customHeight="true" outlineLevel="0" collapsed="false">
      <c r="A3" s="5" t="n">
        <v>4540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26.25" hidden="false" customHeight="true" outlineLevel="0" collapsed="false">
      <c r="A4" s="6" t="s">
        <v>1</v>
      </c>
      <c r="B4" s="7" t="s">
        <v>2</v>
      </c>
      <c r="C4" s="7" t="s">
        <v>3</v>
      </c>
      <c r="D4" s="7" t="s">
        <v>4</v>
      </c>
      <c r="E4" s="7" t="s">
        <v>5</v>
      </c>
      <c r="F4" s="7" t="s">
        <v>6</v>
      </c>
      <c r="G4" s="7" t="s">
        <v>7</v>
      </c>
      <c r="H4" s="7" t="s">
        <v>8</v>
      </c>
      <c r="I4" s="7" t="s">
        <v>9</v>
      </c>
      <c r="J4" s="8" t="s">
        <v>10</v>
      </c>
      <c r="K4" s="8" t="s">
        <v>11</v>
      </c>
      <c r="L4" s="8" t="s">
        <v>12</v>
      </c>
      <c r="M4" s="8" t="s">
        <v>13</v>
      </c>
      <c r="N4" s="8" t="s">
        <v>14</v>
      </c>
      <c r="O4" s="8" t="s">
        <v>15</v>
      </c>
      <c r="P4" s="8" t="s">
        <v>16</v>
      </c>
      <c r="Q4" s="8" t="s">
        <v>17</v>
      </c>
      <c r="R4" s="8" t="s">
        <v>18</v>
      </c>
      <c r="S4" s="8" t="s">
        <v>19</v>
      </c>
    </row>
    <row r="5" customFormat="false" ht="12.75" hidden="false" customHeight="false" outlineLevel="0" collapsed="false">
      <c r="A5" s="9" t="s">
        <v>20</v>
      </c>
      <c r="B5" s="7"/>
      <c r="C5" s="7"/>
      <c r="D5" s="7"/>
      <c r="E5" s="7"/>
      <c r="F5" s="7"/>
      <c r="G5" s="7"/>
      <c r="H5" s="7"/>
      <c r="I5" s="7"/>
      <c r="J5" s="8" t="s">
        <v>21</v>
      </c>
      <c r="K5" s="8"/>
      <c r="L5" s="10" t="n">
        <f aca="false">+L6+L35+L66+L80+L97+L101+L106</f>
        <v>486283000000</v>
      </c>
      <c r="M5" s="10" t="n">
        <f aca="false">+M6+M35+M66+M80+M97+M101+M106</f>
        <v>359571223469.03</v>
      </c>
      <c r="N5" s="10" t="n">
        <f aca="false">+N6+N35+N66+N80+N97+N101+N106</f>
        <v>126711776530.97</v>
      </c>
      <c r="O5" s="10" t="n">
        <f aca="false">+O6+O35+O66+O80+O97+O101+O106</f>
        <v>308876180080.27</v>
      </c>
      <c r="P5" s="10" t="n">
        <f aca="false">+P6+P35+P66+P80+P97+P101+P106</f>
        <v>50695043388.76</v>
      </c>
      <c r="Q5" s="10" t="n">
        <f aca="false">+Q6+Q35+Q66+Q80+Q97+Q101+Q106</f>
        <v>177406819919.73</v>
      </c>
      <c r="R5" s="10" t="n">
        <f aca="false">+R6+R35+R66+R80+R97+R101+R106</f>
        <v>80379528204.32</v>
      </c>
      <c r="S5" s="10" t="n">
        <f aca="false">+S6+S35+S66+S80+S97+S101+S106</f>
        <v>63878932800.67</v>
      </c>
    </row>
    <row r="6" customFormat="false" ht="23.25" hidden="false" customHeight="true" outlineLevel="0" collapsed="false">
      <c r="A6" s="11" t="s">
        <v>22</v>
      </c>
      <c r="B6" s="12" t="n">
        <v>1</v>
      </c>
      <c r="C6" s="12"/>
      <c r="D6" s="12"/>
      <c r="E6" s="12"/>
      <c r="F6" s="12"/>
      <c r="G6" s="12"/>
      <c r="H6" s="12"/>
      <c r="I6" s="12"/>
      <c r="J6" s="13" t="s">
        <v>23</v>
      </c>
      <c r="K6" s="12"/>
      <c r="L6" s="14" t="n">
        <f aca="false">L7</f>
        <v>93730000000</v>
      </c>
      <c r="M6" s="14" t="n">
        <f aca="false">M7</f>
        <v>21435920441</v>
      </c>
      <c r="N6" s="14" t="n">
        <f aca="false">N7</f>
        <v>72294079559</v>
      </c>
      <c r="O6" s="14" t="n">
        <f aca="false">O7</f>
        <v>18956716223</v>
      </c>
      <c r="P6" s="14" t="n">
        <f aca="false">P7</f>
        <v>2479204218</v>
      </c>
      <c r="Q6" s="14" t="n">
        <f aca="false">Q7</f>
        <v>74773283777</v>
      </c>
      <c r="R6" s="14" t="n">
        <f aca="false">R7</f>
        <v>18956716223</v>
      </c>
      <c r="S6" s="14" t="n">
        <f aca="false">S7</f>
        <v>18956716223</v>
      </c>
      <c r="U6" s="15" t="n">
        <f aca="false">S6/1150</f>
        <v>16484101.0634783</v>
      </c>
      <c r="V6" s="16" t="n">
        <f aca="false">U6*1310</f>
        <v>21594172393.1565</v>
      </c>
      <c r="W6" s="16" t="n">
        <f aca="false">V6*1.1088</f>
        <v>23943618349.532</v>
      </c>
    </row>
    <row r="7" customFormat="false" ht="23.25" hidden="false" customHeight="true" outlineLevel="0" collapsed="false">
      <c r="A7" s="17" t="s">
        <v>24</v>
      </c>
      <c r="B7" s="18" t="s">
        <v>25</v>
      </c>
      <c r="C7" s="18" t="s">
        <v>25</v>
      </c>
      <c r="D7" s="18"/>
      <c r="E7" s="18"/>
      <c r="F7" s="18"/>
      <c r="G7" s="18"/>
      <c r="H7" s="18"/>
      <c r="I7" s="18"/>
      <c r="J7" s="19" t="s">
        <v>26</v>
      </c>
      <c r="K7" s="8"/>
      <c r="L7" s="20" t="n">
        <f aca="false">L8+L19+L27+L33</f>
        <v>93730000000</v>
      </c>
      <c r="M7" s="20" t="n">
        <f aca="false">M8+M19+M27+M33</f>
        <v>21435920441</v>
      </c>
      <c r="N7" s="20" t="n">
        <f aca="false">N8+N19+N27+N33</f>
        <v>72294079559</v>
      </c>
      <c r="O7" s="20" t="n">
        <f aca="false">O8+O19+O27+O33</f>
        <v>18956716223</v>
      </c>
      <c r="P7" s="20" t="n">
        <f aca="false">P8+P19+P27+P33</f>
        <v>2479204218</v>
      </c>
      <c r="Q7" s="20" t="n">
        <f aca="false">Q8+Q19+Q27+Q33</f>
        <v>74773283777</v>
      </c>
      <c r="R7" s="20" t="n">
        <f aca="false">R8+R19+R27+R33</f>
        <v>18956716223</v>
      </c>
      <c r="S7" s="20" t="n">
        <f aca="false">S8+S19+S27+S33</f>
        <v>18956716223</v>
      </c>
    </row>
    <row r="8" customFormat="false" ht="23.25" hidden="false" customHeight="true" outlineLevel="0" collapsed="false">
      <c r="A8" s="17" t="s">
        <v>24</v>
      </c>
      <c r="B8" s="18" t="s">
        <v>25</v>
      </c>
      <c r="C8" s="18" t="s">
        <v>25</v>
      </c>
      <c r="D8" s="18" t="s">
        <v>25</v>
      </c>
      <c r="E8" s="18"/>
      <c r="F8" s="18"/>
      <c r="G8" s="18"/>
      <c r="H8" s="18"/>
      <c r="I8" s="18"/>
      <c r="J8" s="19" t="s">
        <v>27</v>
      </c>
      <c r="K8" s="8"/>
      <c r="L8" s="20" t="n">
        <f aca="false">SUM(L9:L18)</f>
        <v>57044000000</v>
      </c>
      <c r="M8" s="20" t="n">
        <f aca="false">SUM(M9:M18)</f>
        <v>13941850148</v>
      </c>
      <c r="N8" s="20" t="n">
        <f aca="false">SUM(N9:N18)</f>
        <v>43102149852</v>
      </c>
      <c r="O8" s="20" t="n">
        <f aca="false">SUM(O9:O18)</f>
        <v>13894878718</v>
      </c>
      <c r="P8" s="20" t="n">
        <f aca="false">SUM(P9:P18)</f>
        <v>46971430</v>
      </c>
      <c r="Q8" s="20" t="n">
        <f aca="false">SUM(Q9:Q18)</f>
        <v>43149121282</v>
      </c>
      <c r="R8" s="20" t="n">
        <f aca="false">SUM(R9:R18)</f>
        <v>13894878718</v>
      </c>
      <c r="S8" s="20" t="n">
        <f aca="false">SUM(S9:S18)</f>
        <v>13894878718</v>
      </c>
    </row>
    <row r="9" s="27" customFormat="true" ht="19.5" hidden="false" customHeight="true" outlineLevel="0" collapsed="false">
      <c r="A9" s="21" t="s">
        <v>28</v>
      </c>
      <c r="B9" s="22" t="s">
        <v>25</v>
      </c>
      <c r="C9" s="22" t="s">
        <v>25</v>
      </c>
      <c r="D9" s="22" t="s">
        <v>25</v>
      </c>
      <c r="E9" s="22" t="s">
        <v>29</v>
      </c>
      <c r="F9" s="22" t="s">
        <v>29</v>
      </c>
      <c r="G9" s="22"/>
      <c r="H9" s="22"/>
      <c r="I9" s="22" t="n">
        <v>20</v>
      </c>
      <c r="J9" s="23" t="s">
        <v>30</v>
      </c>
      <c r="K9" s="24" t="s">
        <v>31</v>
      </c>
      <c r="L9" s="25" t="n">
        <v>40605610658</v>
      </c>
      <c r="M9" s="25" t="n">
        <v>11454191071</v>
      </c>
      <c r="N9" s="25" t="n">
        <f aca="false">L9-M9</f>
        <v>29151419587</v>
      </c>
      <c r="O9" s="25" t="n">
        <v>11452340856</v>
      </c>
      <c r="P9" s="25" t="n">
        <f aca="false">M9-O9</f>
        <v>1850215</v>
      </c>
      <c r="Q9" s="25" t="n">
        <f aca="false">L9-O9</f>
        <v>29153269802</v>
      </c>
      <c r="R9" s="25" t="n">
        <v>11452340856</v>
      </c>
      <c r="S9" s="25" t="n">
        <v>11452340856</v>
      </c>
      <c r="T9" s="26"/>
      <c r="U9" s="26" t="n">
        <f aca="false">R9-S9</f>
        <v>0</v>
      </c>
      <c r="V9" s="26"/>
    </row>
    <row r="10" s="27" customFormat="true" ht="19.5" hidden="false" customHeight="true" outlineLevel="0" collapsed="false">
      <c r="A10" s="28" t="s">
        <v>32</v>
      </c>
      <c r="B10" s="22" t="s">
        <v>25</v>
      </c>
      <c r="C10" s="22" t="s">
        <v>25</v>
      </c>
      <c r="D10" s="22" t="s">
        <v>25</v>
      </c>
      <c r="E10" s="22" t="s">
        <v>29</v>
      </c>
      <c r="F10" s="22" t="s">
        <v>33</v>
      </c>
      <c r="G10" s="22"/>
      <c r="H10" s="22"/>
      <c r="I10" s="22" t="n">
        <v>20</v>
      </c>
      <c r="J10" s="23" t="s">
        <v>34</v>
      </c>
      <c r="K10" s="24" t="s">
        <v>31</v>
      </c>
      <c r="L10" s="25" t="n">
        <v>896320976</v>
      </c>
      <c r="M10" s="25" t="n">
        <v>197070620</v>
      </c>
      <c r="N10" s="25" t="n">
        <f aca="false">L10-M10</f>
        <v>699250356</v>
      </c>
      <c r="O10" s="25" t="n">
        <v>197070620</v>
      </c>
      <c r="P10" s="25" t="n">
        <f aca="false">M10-O10</f>
        <v>0</v>
      </c>
      <c r="Q10" s="25" t="n">
        <f aca="false">L10-O10</f>
        <v>699250356</v>
      </c>
      <c r="R10" s="25" t="n">
        <v>197070620</v>
      </c>
      <c r="S10" s="25" t="n">
        <v>197070620</v>
      </c>
      <c r="U10" s="26"/>
    </row>
    <row r="11" s="27" customFormat="true" ht="19.5" hidden="false" customHeight="true" outlineLevel="0" collapsed="false">
      <c r="A11" s="21" t="s">
        <v>35</v>
      </c>
      <c r="B11" s="22" t="s">
        <v>25</v>
      </c>
      <c r="C11" s="22" t="s">
        <v>25</v>
      </c>
      <c r="D11" s="22" t="s">
        <v>25</v>
      </c>
      <c r="E11" s="22" t="s">
        <v>29</v>
      </c>
      <c r="F11" s="22" t="s">
        <v>36</v>
      </c>
      <c r="G11" s="22"/>
      <c r="H11" s="22"/>
      <c r="I11" s="22" t="n">
        <v>20</v>
      </c>
      <c r="J11" s="23" t="s">
        <v>37</v>
      </c>
      <c r="K11" s="29" t="s">
        <v>31</v>
      </c>
      <c r="L11" s="25" t="n">
        <v>579176035</v>
      </c>
      <c r="M11" s="25" t="n">
        <v>191543266</v>
      </c>
      <c r="N11" s="25" t="n">
        <f aca="false">L11-M11</f>
        <v>387632769</v>
      </c>
      <c r="O11" s="25" t="n">
        <v>191505765</v>
      </c>
      <c r="P11" s="25" t="n">
        <f aca="false">M11-O11</f>
        <v>37501</v>
      </c>
      <c r="Q11" s="25" t="n">
        <f aca="false">L11-O11</f>
        <v>387670270</v>
      </c>
      <c r="R11" s="25" t="n">
        <v>191505765</v>
      </c>
      <c r="S11" s="25" t="n">
        <v>191505765</v>
      </c>
      <c r="U11" s="26"/>
    </row>
    <row r="12" s="27" customFormat="true" ht="19.5" hidden="false" customHeight="true" outlineLevel="0" collapsed="false">
      <c r="A12" s="30" t="s">
        <v>38</v>
      </c>
      <c r="B12" s="22" t="s">
        <v>25</v>
      </c>
      <c r="C12" s="22" t="s">
        <v>25</v>
      </c>
      <c r="D12" s="22" t="s">
        <v>25</v>
      </c>
      <c r="E12" s="22" t="s">
        <v>29</v>
      </c>
      <c r="F12" s="22" t="s">
        <v>39</v>
      </c>
      <c r="G12" s="22"/>
      <c r="H12" s="22"/>
      <c r="I12" s="22" t="n">
        <v>20</v>
      </c>
      <c r="J12" s="23" t="s">
        <v>40</v>
      </c>
      <c r="K12" s="22" t="s">
        <v>31</v>
      </c>
      <c r="L12" s="25" t="n">
        <v>554830718</v>
      </c>
      <c r="M12" s="25" t="n">
        <v>336358564</v>
      </c>
      <c r="N12" s="25" t="n">
        <f aca="false">L12-M12</f>
        <v>218472154</v>
      </c>
      <c r="O12" s="25" t="n">
        <v>336352859</v>
      </c>
      <c r="P12" s="25" t="n">
        <f aca="false">M12-O12</f>
        <v>5705</v>
      </c>
      <c r="Q12" s="25" t="n">
        <f aca="false">L12-O12</f>
        <v>218477859</v>
      </c>
      <c r="R12" s="25" t="n">
        <v>336352859</v>
      </c>
      <c r="S12" s="25" t="n">
        <v>336352859</v>
      </c>
      <c r="U12" s="26"/>
    </row>
    <row r="13" s="27" customFormat="true" ht="19.5" hidden="false" customHeight="true" outlineLevel="0" collapsed="false">
      <c r="A13" s="30" t="s">
        <v>41</v>
      </c>
      <c r="B13" s="22" t="s">
        <v>25</v>
      </c>
      <c r="C13" s="22" t="s">
        <v>25</v>
      </c>
      <c r="D13" s="22" t="s">
        <v>25</v>
      </c>
      <c r="E13" s="22" t="s">
        <v>29</v>
      </c>
      <c r="F13" s="22" t="s">
        <v>42</v>
      </c>
      <c r="G13" s="22"/>
      <c r="H13" s="22"/>
      <c r="I13" s="22" t="n">
        <v>20</v>
      </c>
      <c r="J13" s="23" t="s">
        <v>43</v>
      </c>
      <c r="K13" s="22" t="s">
        <v>31</v>
      </c>
      <c r="L13" s="25" t="n">
        <v>1940414864</v>
      </c>
      <c r="M13" s="25" t="n">
        <v>29833244</v>
      </c>
      <c r="N13" s="25" t="n">
        <f aca="false">L13-M13</f>
        <v>1910581620</v>
      </c>
      <c r="O13" s="25" t="n">
        <v>20286708</v>
      </c>
      <c r="P13" s="25" t="n">
        <f aca="false">M13-O13</f>
        <v>9546536</v>
      </c>
      <c r="Q13" s="25" t="n">
        <f aca="false">L13-O13</f>
        <v>1920128156</v>
      </c>
      <c r="R13" s="25" t="n">
        <v>20286708</v>
      </c>
      <c r="S13" s="25" t="n">
        <v>20286708</v>
      </c>
      <c r="U13" s="26"/>
    </row>
    <row r="14" s="27" customFormat="true" ht="19.5" hidden="false" customHeight="true" outlineLevel="0" collapsed="false">
      <c r="A14" s="30" t="s">
        <v>44</v>
      </c>
      <c r="B14" s="22" t="s">
        <v>25</v>
      </c>
      <c r="C14" s="22" t="s">
        <v>25</v>
      </c>
      <c r="D14" s="22" t="s">
        <v>25</v>
      </c>
      <c r="E14" s="22" t="s">
        <v>29</v>
      </c>
      <c r="F14" s="22" t="s">
        <v>45</v>
      </c>
      <c r="G14" s="22"/>
      <c r="H14" s="22"/>
      <c r="I14" s="22" t="n">
        <v>20</v>
      </c>
      <c r="J14" s="23" t="s">
        <v>46</v>
      </c>
      <c r="K14" s="22" t="s">
        <v>31</v>
      </c>
      <c r="L14" s="25" t="n">
        <v>1355599439</v>
      </c>
      <c r="M14" s="25" t="n">
        <v>374889746</v>
      </c>
      <c r="N14" s="25" t="n">
        <f aca="false">L14-M14</f>
        <v>980709693</v>
      </c>
      <c r="O14" s="25" t="n">
        <v>367555501</v>
      </c>
      <c r="P14" s="25" t="n">
        <f aca="false">M14-O14</f>
        <v>7334245</v>
      </c>
      <c r="Q14" s="25" t="n">
        <f aca="false">L14-O14</f>
        <v>988043938</v>
      </c>
      <c r="R14" s="25" t="n">
        <v>367555501</v>
      </c>
      <c r="S14" s="25" t="n">
        <v>367555501</v>
      </c>
      <c r="U14" s="26"/>
    </row>
    <row r="15" s="27" customFormat="true" ht="19.5" hidden="false" customHeight="true" outlineLevel="0" collapsed="false">
      <c r="A15" s="30" t="s">
        <v>47</v>
      </c>
      <c r="B15" s="22" t="s">
        <v>25</v>
      </c>
      <c r="C15" s="22" t="s">
        <v>25</v>
      </c>
      <c r="D15" s="22" t="s">
        <v>25</v>
      </c>
      <c r="E15" s="22" t="s">
        <v>29</v>
      </c>
      <c r="F15" s="22" t="s">
        <v>48</v>
      </c>
      <c r="G15" s="22"/>
      <c r="H15" s="22"/>
      <c r="I15" s="22" t="n">
        <v>20</v>
      </c>
      <c r="J15" s="23" t="s">
        <v>49</v>
      </c>
      <c r="K15" s="22" t="s">
        <v>31</v>
      </c>
      <c r="L15" s="25" t="n">
        <v>5135794212</v>
      </c>
      <c r="M15" s="25" t="n">
        <v>1037224745</v>
      </c>
      <c r="N15" s="25" t="n">
        <f aca="false">L15-M15</f>
        <v>4098569467</v>
      </c>
      <c r="O15" s="25" t="n">
        <v>1035195169</v>
      </c>
      <c r="P15" s="25" t="n">
        <f aca="false">M15-O15</f>
        <v>2029576</v>
      </c>
      <c r="Q15" s="25" t="n">
        <f aca="false">L15-O15</f>
        <v>4100599043</v>
      </c>
      <c r="R15" s="25" t="n">
        <v>1035195169</v>
      </c>
      <c r="S15" s="25" t="n">
        <v>1035195169</v>
      </c>
      <c r="U15" s="26"/>
    </row>
    <row r="16" s="27" customFormat="true" ht="19.5" hidden="false" customHeight="true" outlineLevel="0" collapsed="false">
      <c r="A16" s="30" t="s">
        <v>50</v>
      </c>
      <c r="B16" s="22" t="s">
        <v>25</v>
      </c>
      <c r="C16" s="22" t="s">
        <v>25</v>
      </c>
      <c r="D16" s="22" t="s">
        <v>25</v>
      </c>
      <c r="E16" s="22" t="s">
        <v>29</v>
      </c>
      <c r="F16" s="22" t="s">
        <v>51</v>
      </c>
      <c r="G16" s="22"/>
      <c r="H16" s="22"/>
      <c r="I16" s="22" t="n">
        <v>20</v>
      </c>
      <c r="J16" s="23" t="s">
        <v>52</v>
      </c>
      <c r="K16" s="22" t="s">
        <v>31</v>
      </c>
      <c r="L16" s="25" t="n">
        <v>3852665390</v>
      </c>
      <c r="M16" s="25" t="n">
        <v>31782988</v>
      </c>
      <c r="N16" s="25" t="n">
        <f aca="false">L16-M16</f>
        <v>3820882402</v>
      </c>
      <c r="O16" s="25" t="n">
        <v>28700285</v>
      </c>
      <c r="P16" s="25" t="n">
        <f aca="false">M16-O16</f>
        <v>3082703</v>
      </c>
      <c r="Q16" s="25" t="n">
        <f aca="false">L16-O16</f>
        <v>3823965105</v>
      </c>
      <c r="R16" s="25" t="n">
        <v>28700285</v>
      </c>
      <c r="S16" s="25" t="n">
        <v>28700285</v>
      </c>
      <c r="U16" s="26"/>
    </row>
    <row r="17" s="27" customFormat="true" ht="19.5" hidden="false" customHeight="true" outlineLevel="0" collapsed="false">
      <c r="A17" s="30" t="s">
        <v>53</v>
      </c>
      <c r="B17" s="22" t="s">
        <v>25</v>
      </c>
      <c r="C17" s="22" t="s">
        <v>25</v>
      </c>
      <c r="D17" s="22" t="s">
        <v>25</v>
      </c>
      <c r="E17" s="22" t="s">
        <v>29</v>
      </c>
      <c r="F17" s="22" t="s">
        <v>54</v>
      </c>
      <c r="G17" s="22"/>
      <c r="H17" s="22"/>
      <c r="I17" s="22" t="n">
        <v>20</v>
      </c>
      <c r="J17" s="23" t="s">
        <v>55</v>
      </c>
      <c r="K17" s="22" t="s">
        <v>31</v>
      </c>
      <c r="L17" s="25" t="n">
        <v>2118085072</v>
      </c>
      <c r="M17" s="25" t="n">
        <v>283955904</v>
      </c>
      <c r="N17" s="25" t="n">
        <f aca="false">L17-M17</f>
        <v>1834129168</v>
      </c>
      <c r="O17" s="25" t="n">
        <v>265094630</v>
      </c>
      <c r="P17" s="25" t="n">
        <f aca="false">M17-O17</f>
        <v>18861274</v>
      </c>
      <c r="Q17" s="25" t="n">
        <f aca="false">L17-O17</f>
        <v>1852990442</v>
      </c>
      <c r="R17" s="25" t="n">
        <v>265094630</v>
      </c>
      <c r="S17" s="25" t="n">
        <v>265094630</v>
      </c>
      <c r="U17" s="26"/>
    </row>
    <row r="18" s="27" customFormat="true" ht="19.5" hidden="false" customHeight="true" outlineLevel="0" collapsed="false">
      <c r="A18" s="30" t="s">
        <v>56</v>
      </c>
      <c r="B18" s="22" t="s">
        <v>25</v>
      </c>
      <c r="C18" s="22" t="s">
        <v>25</v>
      </c>
      <c r="D18" s="22" t="s">
        <v>25</v>
      </c>
      <c r="E18" s="22" t="s">
        <v>29</v>
      </c>
      <c r="F18" s="22" t="s">
        <v>57</v>
      </c>
      <c r="G18" s="22"/>
      <c r="H18" s="22"/>
      <c r="I18" s="22" t="n">
        <v>20</v>
      </c>
      <c r="J18" s="23" t="s">
        <v>58</v>
      </c>
      <c r="K18" s="22" t="s">
        <v>31</v>
      </c>
      <c r="L18" s="25" t="n">
        <v>5502636</v>
      </c>
      <c r="M18" s="25" t="n">
        <v>5000000</v>
      </c>
      <c r="N18" s="25" t="n">
        <f aca="false">L18-M18</f>
        <v>502636</v>
      </c>
      <c r="O18" s="25" t="n">
        <v>776325</v>
      </c>
      <c r="P18" s="25" t="n">
        <f aca="false">M18-O18</f>
        <v>4223675</v>
      </c>
      <c r="Q18" s="25" t="n">
        <f aca="false">L18-O18</f>
        <v>4726311</v>
      </c>
      <c r="R18" s="25" t="n">
        <v>776325</v>
      </c>
      <c r="S18" s="25" t="n">
        <v>776325</v>
      </c>
      <c r="U18" s="26"/>
    </row>
    <row r="19" customFormat="false" ht="19.5" hidden="false" customHeight="true" outlineLevel="0" collapsed="false">
      <c r="A19" s="31" t="s">
        <v>59</v>
      </c>
      <c r="B19" s="18" t="s">
        <v>25</v>
      </c>
      <c r="C19" s="18" t="s">
        <v>25</v>
      </c>
      <c r="D19" s="18" t="s">
        <v>60</v>
      </c>
      <c r="E19" s="18"/>
      <c r="F19" s="18"/>
      <c r="G19" s="18"/>
      <c r="H19" s="18"/>
      <c r="I19" s="18"/>
      <c r="J19" s="19" t="s">
        <v>61</v>
      </c>
      <c r="K19" s="18"/>
      <c r="L19" s="32" t="n">
        <f aca="false">SUM(L20:L26)</f>
        <v>19222000000</v>
      </c>
      <c r="M19" s="32" t="n">
        <f aca="false">SUM(M20:M26)</f>
        <v>7292182490</v>
      </c>
      <c r="N19" s="32" t="n">
        <f aca="false">SUM(N20:N26)</f>
        <v>11929817510</v>
      </c>
      <c r="O19" s="32" t="n">
        <f aca="false">SUM(O20:O26)</f>
        <v>4886126845</v>
      </c>
      <c r="P19" s="32" t="n">
        <f aca="false">SUM(P20:P26)</f>
        <v>2406055645</v>
      </c>
      <c r="Q19" s="32" t="n">
        <f aca="false">SUM(Q20:Q26)</f>
        <v>14335873155</v>
      </c>
      <c r="R19" s="32" t="n">
        <f aca="false">SUM(R20:R26)</f>
        <v>4886126845</v>
      </c>
      <c r="S19" s="32" t="n">
        <f aca="false">SUM(S20:S26)</f>
        <v>4886126845</v>
      </c>
      <c r="U19" s="26"/>
    </row>
    <row r="20" s="27" customFormat="true" ht="19.5" hidden="false" customHeight="true" outlineLevel="0" collapsed="false">
      <c r="A20" s="28" t="s">
        <v>62</v>
      </c>
      <c r="B20" s="22" t="s">
        <v>25</v>
      </c>
      <c r="C20" s="22" t="s">
        <v>25</v>
      </c>
      <c r="D20" s="22" t="s">
        <v>60</v>
      </c>
      <c r="E20" s="22" t="s">
        <v>29</v>
      </c>
      <c r="F20" s="22"/>
      <c r="G20" s="22"/>
      <c r="H20" s="22"/>
      <c r="I20" s="22" t="n">
        <v>20</v>
      </c>
      <c r="J20" s="23" t="s">
        <v>63</v>
      </c>
      <c r="K20" s="22" t="s">
        <v>31</v>
      </c>
      <c r="L20" s="25" t="n">
        <v>6011269889</v>
      </c>
      <c r="M20" s="25" t="n">
        <v>1477284700</v>
      </c>
      <c r="N20" s="25" t="n">
        <f aca="false">L20-M20</f>
        <v>4533985189</v>
      </c>
      <c r="O20" s="25" t="n">
        <v>1476305700</v>
      </c>
      <c r="P20" s="25" t="n">
        <f aca="false">M20-O20</f>
        <v>979000</v>
      </c>
      <c r="Q20" s="25" t="n">
        <f aca="false">L20-O20</f>
        <v>4534964189</v>
      </c>
      <c r="R20" s="25" t="n">
        <v>1476305700</v>
      </c>
      <c r="S20" s="25" t="n">
        <v>1476305700</v>
      </c>
      <c r="U20" s="26"/>
    </row>
    <row r="21" s="27" customFormat="true" ht="19.5" hidden="false" customHeight="true" outlineLevel="0" collapsed="false">
      <c r="A21" s="17" t="s">
        <v>64</v>
      </c>
      <c r="B21" s="22" t="s">
        <v>25</v>
      </c>
      <c r="C21" s="22" t="s">
        <v>25</v>
      </c>
      <c r="D21" s="22" t="s">
        <v>60</v>
      </c>
      <c r="E21" s="22" t="s">
        <v>65</v>
      </c>
      <c r="F21" s="22"/>
      <c r="G21" s="22"/>
      <c r="H21" s="22"/>
      <c r="I21" s="22" t="n">
        <v>20</v>
      </c>
      <c r="J21" s="23" t="s">
        <v>66</v>
      </c>
      <c r="K21" s="22" t="s">
        <v>31</v>
      </c>
      <c r="L21" s="25" t="n">
        <v>4206253186</v>
      </c>
      <c r="M21" s="25" t="n">
        <v>1104742400</v>
      </c>
      <c r="N21" s="25" t="n">
        <f aca="false">L21-M21</f>
        <v>3101510786</v>
      </c>
      <c r="O21" s="25" t="n">
        <v>1104049200</v>
      </c>
      <c r="P21" s="25" t="n">
        <f aca="false">M21-O21</f>
        <v>693200</v>
      </c>
      <c r="Q21" s="25" t="n">
        <f aca="false">L21-O21</f>
        <v>3102203986</v>
      </c>
      <c r="R21" s="25" t="n">
        <v>1104049200</v>
      </c>
      <c r="S21" s="25" t="n">
        <v>1104049200</v>
      </c>
      <c r="T21" s="26"/>
      <c r="U21" s="26"/>
      <c r="V21" s="26"/>
    </row>
    <row r="22" s="27" customFormat="true" ht="19.5" hidden="false" customHeight="true" outlineLevel="0" collapsed="false">
      <c r="A22" s="33"/>
      <c r="B22" s="22" t="s">
        <v>25</v>
      </c>
      <c r="C22" s="22" t="s">
        <v>25</v>
      </c>
      <c r="D22" s="22" t="s">
        <v>60</v>
      </c>
      <c r="E22" s="22" t="s">
        <v>33</v>
      </c>
      <c r="F22" s="22"/>
      <c r="G22" s="22"/>
      <c r="H22" s="22"/>
      <c r="I22" s="22" t="n">
        <v>20</v>
      </c>
      <c r="J22" s="23" t="s">
        <v>67</v>
      </c>
      <c r="K22" s="22"/>
      <c r="L22" s="25" t="n">
        <v>3265978090</v>
      </c>
      <c r="M22" s="25" t="n">
        <v>3265978090</v>
      </c>
      <c r="N22" s="25" t="n">
        <f aca="false">L22-M22</f>
        <v>0</v>
      </c>
      <c r="O22" s="25" t="n">
        <v>865013345</v>
      </c>
      <c r="P22" s="25" t="n">
        <f aca="false">M22-O22</f>
        <v>2400964745</v>
      </c>
      <c r="Q22" s="25" t="n">
        <f aca="false">L22-O22</f>
        <v>2400964745</v>
      </c>
      <c r="R22" s="25" t="n">
        <v>865013345</v>
      </c>
      <c r="S22" s="25" t="n">
        <v>865013345</v>
      </c>
      <c r="U22" s="26"/>
    </row>
    <row r="23" s="27" customFormat="true" ht="19.5" hidden="false" customHeight="true" outlineLevel="0" collapsed="false">
      <c r="A23" s="33"/>
      <c r="B23" s="22" t="s">
        <v>25</v>
      </c>
      <c r="C23" s="22" t="s">
        <v>25</v>
      </c>
      <c r="D23" s="22" t="s">
        <v>60</v>
      </c>
      <c r="E23" s="22" t="s">
        <v>36</v>
      </c>
      <c r="F23" s="22"/>
      <c r="G23" s="22"/>
      <c r="H23" s="22"/>
      <c r="I23" s="22" t="n">
        <v>20</v>
      </c>
      <c r="J23" s="23" t="s">
        <v>68</v>
      </c>
      <c r="K23" s="22"/>
      <c r="L23" s="25" t="n">
        <v>2133622496</v>
      </c>
      <c r="M23" s="25" t="n">
        <v>501011000</v>
      </c>
      <c r="N23" s="25" t="n">
        <f aca="false">L23-M23</f>
        <v>1632611496</v>
      </c>
      <c r="O23" s="25" t="n">
        <v>499579900</v>
      </c>
      <c r="P23" s="25" t="n">
        <f aca="false">M23-O23</f>
        <v>1431100</v>
      </c>
      <c r="Q23" s="25" t="n">
        <f aca="false">L23-O23</f>
        <v>1634042596</v>
      </c>
      <c r="R23" s="25" t="n">
        <v>499579900</v>
      </c>
      <c r="S23" s="25" t="n">
        <v>499579900</v>
      </c>
      <c r="U23" s="26"/>
    </row>
    <row r="24" s="27" customFormat="true" ht="19.5" hidden="false" customHeight="true" outlineLevel="0" collapsed="false">
      <c r="A24" s="33"/>
      <c r="B24" s="22" t="s">
        <v>25</v>
      </c>
      <c r="C24" s="22" t="s">
        <v>25</v>
      </c>
      <c r="D24" s="22" t="s">
        <v>60</v>
      </c>
      <c r="E24" s="22" t="s">
        <v>39</v>
      </c>
      <c r="F24" s="22"/>
      <c r="G24" s="22"/>
      <c r="H24" s="22"/>
      <c r="I24" s="22" t="n">
        <v>20</v>
      </c>
      <c r="J24" s="23" t="s">
        <v>69</v>
      </c>
      <c r="K24" s="22"/>
      <c r="L24" s="25" t="n">
        <v>1100118935</v>
      </c>
      <c r="M24" s="25" t="n">
        <v>316790600</v>
      </c>
      <c r="N24" s="25" t="n">
        <f aca="false">L24-M24</f>
        <v>783328335</v>
      </c>
      <c r="O24" s="25" t="n">
        <v>316591600</v>
      </c>
      <c r="P24" s="25" t="n">
        <f aca="false">M24-O24</f>
        <v>199000</v>
      </c>
      <c r="Q24" s="25" t="n">
        <f aca="false">L24-O24</f>
        <v>783527335</v>
      </c>
      <c r="R24" s="25" t="n">
        <v>316591600</v>
      </c>
      <c r="S24" s="25" t="n">
        <v>316591600</v>
      </c>
      <c r="U24" s="26"/>
    </row>
    <row r="25" s="27" customFormat="true" ht="19.5" hidden="false" customHeight="true" outlineLevel="0" collapsed="false">
      <c r="A25" s="33"/>
      <c r="B25" s="22" t="s">
        <v>25</v>
      </c>
      <c r="C25" s="22" t="s">
        <v>25</v>
      </c>
      <c r="D25" s="22" t="s">
        <v>60</v>
      </c>
      <c r="E25" s="22" t="s">
        <v>42</v>
      </c>
      <c r="F25" s="22"/>
      <c r="G25" s="22"/>
      <c r="H25" s="22"/>
      <c r="I25" s="22" t="n">
        <v>20</v>
      </c>
      <c r="J25" s="23" t="s">
        <v>70</v>
      </c>
      <c r="K25" s="22"/>
      <c r="L25" s="25" t="n">
        <v>1601599808</v>
      </c>
      <c r="M25" s="25" t="n">
        <v>375799800</v>
      </c>
      <c r="N25" s="25" t="n">
        <f aca="false">L25-M25</f>
        <v>1225800008</v>
      </c>
      <c r="O25" s="25" t="n">
        <v>374726700</v>
      </c>
      <c r="P25" s="25" t="n">
        <f aca="false">M25-O25</f>
        <v>1073100</v>
      </c>
      <c r="Q25" s="25" t="n">
        <f aca="false">L25-O25</f>
        <v>1226873108</v>
      </c>
      <c r="R25" s="25" t="n">
        <v>374726700</v>
      </c>
      <c r="S25" s="25" t="n">
        <v>374726700</v>
      </c>
      <c r="U25" s="26"/>
    </row>
    <row r="26" s="27" customFormat="true" ht="19.5" hidden="false" customHeight="true" outlineLevel="0" collapsed="false">
      <c r="A26" s="33"/>
      <c r="B26" s="22" t="s">
        <v>25</v>
      </c>
      <c r="C26" s="22" t="s">
        <v>25</v>
      </c>
      <c r="D26" s="22" t="s">
        <v>60</v>
      </c>
      <c r="E26" s="22" t="s">
        <v>45</v>
      </c>
      <c r="F26" s="22"/>
      <c r="G26" s="22"/>
      <c r="H26" s="22"/>
      <c r="I26" s="22" t="n">
        <v>20</v>
      </c>
      <c r="J26" s="23" t="s">
        <v>71</v>
      </c>
      <c r="K26" s="22"/>
      <c r="L26" s="25" t="n">
        <v>903157596</v>
      </c>
      <c r="M26" s="25" t="n">
        <v>250575900</v>
      </c>
      <c r="N26" s="25" t="n">
        <f aca="false">L26-M26</f>
        <v>652581696</v>
      </c>
      <c r="O26" s="25" t="n">
        <v>249860400</v>
      </c>
      <c r="P26" s="25" t="n">
        <f aca="false">M26-O26</f>
        <v>715500</v>
      </c>
      <c r="Q26" s="25" t="n">
        <f aca="false">L26-O26</f>
        <v>653297196</v>
      </c>
      <c r="R26" s="25" t="n">
        <v>249860400</v>
      </c>
      <c r="S26" s="25" t="n">
        <v>249860400</v>
      </c>
      <c r="U26" s="26"/>
    </row>
    <row r="27" customFormat="false" ht="19.5" hidden="false" customHeight="true" outlineLevel="0" collapsed="false">
      <c r="A27" s="34" t="s">
        <v>72</v>
      </c>
      <c r="B27" s="8" t="s">
        <v>25</v>
      </c>
      <c r="C27" s="8" t="s">
        <v>25</v>
      </c>
      <c r="D27" s="8" t="s">
        <v>73</v>
      </c>
      <c r="E27" s="8"/>
      <c r="F27" s="8"/>
      <c r="G27" s="8"/>
      <c r="H27" s="8"/>
      <c r="I27" s="8"/>
      <c r="J27" s="19" t="s">
        <v>74</v>
      </c>
      <c r="K27" s="8"/>
      <c r="L27" s="20" t="n">
        <f aca="false">SUM(L28:L32)</f>
        <v>739000000</v>
      </c>
      <c r="M27" s="20" t="n">
        <f aca="false">SUM(M28:M32)</f>
        <v>201887803</v>
      </c>
      <c r="N27" s="20" t="n">
        <f aca="false">SUM(N28:N32)</f>
        <v>537112197</v>
      </c>
      <c r="O27" s="20" t="n">
        <f aca="false">SUM(O28:O32)</f>
        <v>175710660</v>
      </c>
      <c r="P27" s="20" t="n">
        <f aca="false">SUM(P28:P32)</f>
        <v>26177143</v>
      </c>
      <c r="Q27" s="20" t="n">
        <f aca="false">SUM(Q28:Q32)</f>
        <v>563289340</v>
      </c>
      <c r="R27" s="20" t="n">
        <f aca="false">SUM(R28:R32)</f>
        <v>175710660</v>
      </c>
      <c r="S27" s="20" t="n">
        <f aca="false">SUM(S28:S32)</f>
        <v>175710660</v>
      </c>
      <c r="U27" s="26"/>
    </row>
    <row r="28" s="27" customFormat="true" ht="19.5" hidden="false" customHeight="true" outlineLevel="0" collapsed="false">
      <c r="A28" s="28" t="s">
        <v>75</v>
      </c>
      <c r="B28" s="24" t="s">
        <v>25</v>
      </c>
      <c r="C28" s="24" t="s">
        <v>25</v>
      </c>
      <c r="D28" s="24" t="s">
        <v>73</v>
      </c>
      <c r="E28" s="24" t="s">
        <v>29</v>
      </c>
      <c r="F28" s="24" t="s">
        <v>65</v>
      </c>
      <c r="G28" s="24"/>
      <c r="H28" s="24"/>
      <c r="I28" s="24" t="n">
        <v>20</v>
      </c>
      <c r="J28" s="35" t="s">
        <v>76</v>
      </c>
      <c r="K28" s="24" t="s">
        <v>77</v>
      </c>
      <c r="L28" s="25" t="n">
        <v>189876670</v>
      </c>
      <c r="M28" s="25" t="n">
        <v>80508578</v>
      </c>
      <c r="N28" s="36" t="n">
        <f aca="false">L28-M28</f>
        <v>109368092</v>
      </c>
      <c r="O28" s="25" t="n">
        <v>56607708</v>
      </c>
      <c r="P28" s="36" t="n">
        <f aca="false">M28-O28</f>
        <v>23900870</v>
      </c>
      <c r="Q28" s="36" t="n">
        <f aca="false">L28-O28</f>
        <v>133268962</v>
      </c>
      <c r="R28" s="37" t="n">
        <v>56607708</v>
      </c>
      <c r="S28" s="37" t="n">
        <v>56607708</v>
      </c>
      <c r="T28" s="26"/>
      <c r="U28" s="26"/>
    </row>
    <row r="29" s="27" customFormat="true" ht="19.5" hidden="false" customHeight="true" outlineLevel="0" collapsed="false">
      <c r="A29" s="17" t="s">
        <v>78</v>
      </c>
      <c r="B29" s="22" t="s">
        <v>25</v>
      </c>
      <c r="C29" s="22" t="s">
        <v>25</v>
      </c>
      <c r="D29" s="22" t="s">
        <v>73</v>
      </c>
      <c r="E29" s="22" t="s">
        <v>29</v>
      </c>
      <c r="F29" s="22" t="s">
        <v>33</v>
      </c>
      <c r="G29" s="22"/>
      <c r="H29" s="22"/>
      <c r="I29" s="22" t="n">
        <v>20</v>
      </c>
      <c r="J29" s="23" t="s">
        <v>79</v>
      </c>
      <c r="K29" s="22" t="s">
        <v>77</v>
      </c>
      <c r="L29" s="25" t="n">
        <v>209457588</v>
      </c>
      <c r="M29" s="25" t="n">
        <v>33380405</v>
      </c>
      <c r="N29" s="25" t="n">
        <f aca="false">L29-M29</f>
        <v>176077183</v>
      </c>
      <c r="O29" s="25" t="n">
        <v>31104132</v>
      </c>
      <c r="P29" s="25" t="n">
        <f aca="false">M29-O29</f>
        <v>2276273</v>
      </c>
      <c r="Q29" s="25" t="n">
        <f aca="false">L29-O29</f>
        <v>178353456</v>
      </c>
      <c r="R29" s="25" t="n">
        <v>31104132</v>
      </c>
      <c r="S29" s="25" t="n">
        <v>31104132</v>
      </c>
      <c r="T29" s="26"/>
      <c r="U29" s="26"/>
      <c r="V29" s="26"/>
    </row>
    <row r="30" s="27" customFormat="true" ht="19.5" hidden="false" customHeight="true" outlineLevel="0" collapsed="false">
      <c r="A30" s="30" t="s">
        <v>80</v>
      </c>
      <c r="B30" s="29" t="s">
        <v>25</v>
      </c>
      <c r="C30" s="29" t="s">
        <v>25</v>
      </c>
      <c r="D30" s="29" t="s">
        <v>73</v>
      </c>
      <c r="E30" s="29" t="s">
        <v>65</v>
      </c>
      <c r="F30" s="29"/>
      <c r="G30" s="29"/>
      <c r="H30" s="29"/>
      <c r="I30" s="29" t="n">
        <v>20</v>
      </c>
      <c r="J30" s="38" t="s">
        <v>81</v>
      </c>
      <c r="K30" s="29" t="s">
        <v>31</v>
      </c>
      <c r="L30" s="25" t="n">
        <v>264614102</v>
      </c>
      <c r="M30" s="25" t="n">
        <v>87998820</v>
      </c>
      <c r="N30" s="39" t="n">
        <f aca="false">L30-M30</f>
        <v>176615282</v>
      </c>
      <c r="O30" s="25" t="n">
        <v>87998820</v>
      </c>
      <c r="P30" s="39" t="n">
        <f aca="false">M30-O30</f>
        <v>0</v>
      </c>
      <c r="Q30" s="39" t="n">
        <f aca="false">L30-O30</f>
        <v>176615282</v>
      </c>
      <c r="R30" s="25" t="n">
        <v>87998820</v>
      </c>
      <c r="S30" s="25" t="n">
        <v>87998820</v>
      </c>
    </row>
    <row r="31" s="27" customFormat="true" ht="19.5" hidden="false" customHeight="true" outlineLevel="0" collapsed="false">
      <c r="A31" s="21" t="s">
        <v>82</v>
      </c>
      <c r="B31" s="29" t="s">
        <v>25</v>
      </c>
      <c r="C31" s="29" t="s">
        <v>25</v>
      </c>
      <c r="D31" s="29" t="s">
        <v>73</v>
      </c>
      <c r="E31" s="29" t="s">
        <v>83</v>
      </c>
      <c r="F31" s="29"/>
      <c r="G31" s="29"/>
      <c r="H31" s="29"/>
      <c r="I31" s="29" t="n">
        <v>20</v>
      </c>
      <c r="J31" s="38" t="s">
        <v>84</v>
      </c>
      <c r="K31" s="29" t="s">
        <v>31</v>
      </c>
      <c r="L31" s="25" t="n">
        <v>15190134</v>
      </c>
      <c r="M31" s="25" t="n">
        <v>0</v>
      </c>
      <c r="N31" s="39" t="n">
        <f aca="false">L31-M31</f>
        <v>15190134</v>
      </c>
      <c r="O31" s="25" t="n">
        <v>0</v>
      </c>
      <c r="P31" s="39" t="n">
        <f aca="false">M31-O31</f>
        <v>0</v>
      </c>
      <c r="Q31" s="39" t="n">
        <f aca="false">L31-O31</f>
        <v>15190134</v>
      </c>
      <c r="R31" s="25" t="n">
        <v>0</v>
      </c>
      <c r="S31" s="25" t="n">
        <v>0</v>
      </c>
    </row>
    <row r="32" s="27" customFormat="true" ht="19.5" hidden="false" customHeight="true" outlineLevel="0" collapsed="false">
      <c r="A32" s="28" t="s">
        <v>85</v>
      </c>
      <c r="B32" s="24" t="s">
        <v>25</v>
      </c>
      <c r="C32" s="24" t="s">
        <v>25</v>
      </c>
      <c r="D32" s="24" t="s">
        <v>73</v>
      </c>
      <c r="E32" s="24" t="s">
        <v>86</v>
      </c>
      <c r="F32" s="24"/>
      <c r="G32" s="24"/>
      <c r="H32" s="24"/>
      <c r="I32" s="24" t="n">
        <v>20</v>
      </c>
      <c r="J32" s="35" t="s">
        <v>87</v>
      </c>
      <c r="K32" s="24" t="s">
        <v>31</v>
      </c>
      <c r="L32" s="25" t="n">
        <v>59861506</v>
      </c>
      <c r="M32" s="25" t="n">
        <v>0</v>
      </c>
      <c r="N32" s="36" t="n">
        <f aca="false">L32-M32</f>
        <v>59861506</v>
      </c>
      <c r="O32" s="25" t="n">
        <v>0</v>
      </c>
      <c r="P32" s="36" t="n">
        <f aca="false">M32-O32</f>
        <v>0</v>
      </c>
      <c r="Q32" s="36" t="n">
        <f aca="false">L32-O32</f>
        <v>59861506</v>
      </c>
      <c r="R32" s="25" t="n">
        <v>0</v>
      </c>
      <c r="S32" s="25" t="n">
        <v>0</v>
      </c>
    </row>
    <row r="33" customFormat="false" ht="19.5" hidden="false" customHeight="true" outlineLevel="0" collapsed="false">
      <c r="A33" s="17" t="s">
        <v>88</v>
      </c>
      <c r="B33" s="8" t="s">
        <v>25</v>
      </c>
      <c r="C33" s="8" t="s">
        <v>25</v>
      </c>
      <c r="D33" s="8" t="s">
        <v>89</v>
      </c>
      <c r="E33" s="8" t="s">
        <v>29</v>
      </c>
      <c r="F33" s="8"/>
      <c r="G33" s="8"/>
      <c r="H33" s="8"/>
      <c r="I33" s="8"/>
      <c r="J33" s="40" t="s">
        <v>90</v>
      </c>
      <c r="K33" s="8"/>
      <c r="L33" s="20" t="n">
        <f aca="false">SUM(L34)</f>
        <v>16725000000</v>
      </c>
      <c r="M33" s="20" t="n">
        <f aca="false">SUM(M34)</f>
        <v>0</v>
      </c>
      <c r="N33" s="20" t="n">
        <f aca="false">SUM(N34)</f>
        <v>16725000000</v>
      </c>
      <c r="O33" s="20" t="n">
        <f aca="false">SUM(O34)</f>
        <v>0</v>
      </c>
      <c r="P33" s="20" t="n">
        <f aca="false">SUM(P34)</f>
        <v>0</v>
      </c>
      <c r="Q33" s="20" t="n">
        <f aca="false">SUM(Q34)</f>
        <v>16725000000</v>
      </c>
      <c r="R33" s="20" t="n">
        <f aca="false">SUM(R34)</f>
        <v>0</v>
      </c>
      <c r="S33" s="20" t="n">
        <f aca="false">SUM(S34)</f>
        <v>0</v>
      </c>
    </row>
    <row r="34" s="27" customFormat="true" ht="18" hidden="false" customHeight="true" outlineLevel="0" collapsed="false">
      <c r="A34" s="21" t="s">
        <v>91</v>
      </c>
      <c r="B34" s="29" t="s">
        <v>25</v>
      </c>
      <c r="C34" s="29" t="s">
        <v>25</v>
      </c>
      <c r="D34" s="29" t="s">
        <v>89</v>
      </c>
      <c r="E34" s="29" t="s">
        <v>29</v>
      </c>
      <c r="F34" s="29"/>
      <c r="G34" s="29"/>
      <c r="H34" s="29"/>
      <c r="I34" s="29" t="n">
        <v>20</v>
      </c>
      <c r="J34" s="38" t="s">
        <v>92</v>
      </c>
      <c r="K34" s="29" t="s">
        <v>31</v>
      </c>
      <c r="L34" s="25" t="n">
        <v>16725000000</v>
      </c>
      <c r="M34" s="25" t="n">
        <v>0</v>
      </c>
      <c r="N34" s="39" t="n">
        <f aca="false">L34-M34</f>
        <v>16725000000</v>
      </c>
      <c r="O34" s="25" t="n">
        <v>0</v>
      </c>
      <c r="P34" s="39" t="n">
        <f aca="false">M34-O34</f>
        <v>0</v>
      </c>
      <c r="Q34" s="39" t="n">
        <f aca="false">L34-O34</f>
        <v>16725000000</v>
      </c>
      <c r="R34" s="25" t="n">
        <v>0</v>
      </c>
      <c r="S34" s="25" t="n">
        <v>0</v>
      </c>
    </row>
    <row r="35" customFormat="false" ht="23.25" hidden="false" customHeight="true" outlineLevel="0" collapsed="false">
      <c r="A35" s="34" t="s">
        <v>93</v>
      </c>
      <c r="B35" s="12" t="n">
        <v>2</v>
      </c>
      <c r="C35" s="12"/>
      <c r="D35" s="12"/>
      <c r="E35" s="12"/>
      <c r="F35" s="12"/>
      <c r="G35" s="12"/>
      <c r="H35" s="12"/>
      <c r="I35" s="12"/>
      <c r="J35" s="13" t="s">
        <v>94</v>
      </c>
      <c r="K35" s="12"/>
      <c r="L35" s="14" t="n">
        <f aca="false">L36+L43</f>
        <v>14659000000</v>
      </c>
      <c r="M35" s="14" t="n">
        <f aca="false">M36+M43</f>
        <v>11938531078.77</v>
      </c>
      <c r="N35" s="14" t="n">
        <f aca="false">N36+N43</f>
        <v>2720468921.23</v>
      </c>
      <c r="O35" s="14" t="n">
        <f aca="false">O36+O43</f>
        <v>8375586632.01</v>
      </c>
      <c r="P35" s="14" t="n">
        <f aca="false">P36+P43</f>
        <v>3562944446.76</v>
      </c>
      <c r="Q35" s="14" t="n">
        <f aca="false">Q36+Q43</f>
        <v>6283413367.99</v>
      </c>
      <c r="R35" s="14" t="n">
        <f aca="false">R36+R43</f>
        <v>3217743775.17</v>
      </c>
      <c r="S35" s="14" t="n">
        <f aca="false">S36+S43</f>
        <v>1279590305.16</v>
      </c>
    </row>
    <row r="36" customFormat="false" ht="23.25" hidden="false" customHeight="true" outlineLevel="0" collapsed="false">
      <c r="A36" s="41" t="s">
        <v>95</v>
      </c>
      <c r="B36" s="8" t="s">
        <v>60</v>
      </c>
      <c r="C36" s="8" t="s">
        <v>25</v>
      </c>
      <c r="D36" s="8"/>
      <c r="E36" s="8"/>
      <c r="F36" s="8"/>
      <c r="G36" s="8"/>
      <c r="H36" s="8"/>
      <c r="I36" s="8"/>
      <c r="J36" s="40" t="s">
        <v>96</v>
      </c>
      <c r="K36" s="8"/>
      <c r="L36" s="20" t="n">
        <f aca="false">L37</f>
        <v>757050000</v>
      </c>
      <c r="M36" s="20" t="n">
        <f aca="false">M37</f>
        <v>715728057.74</v>
      </c>
      <c r="N36" s="20" t="n">
        <f aca="false">N37</f>
        <v>41321942.26</v>
      </c>
      <c r="O36" s="20" t="n">
        <f aca="false">O37</f>
        <v>356086297.98</v>
      </c>
      <c r="P36" s="20" t="n">
        <f aca="false">P37</f>
        <v>359641759.76</v>
      </c>
      <c r="Q36" s="20" t="n">
        <f aca="false">Q37</f>
        <v>400963702.02</v>
      </c>
      <c r="R36" s="20" t="n">
        <f aca="false">R37</f>
        <v>24333737.74</v>
      </c>
      <c r="S36" s="20" t="n">
        <f aca="false">S37</f>
        <v>24333737.74</v>
      </c>
    </row>
    <row r="37" customFormat="false" ht="23.25" hidden="false" customHeight="true" outlineLevel="0" collapsed="false">
      <c r="A37" s="41" t="s">
        <v>95</v>
      </c>
      <c r="B37" s="18" t="s">
        <v>60</v>
      </c>
      <c r="C37" s="18" t="s">
        <v>25</v>
      </c>
      <c r="D37" s="18" t="s">
        <v>25</v>
      </c>
      <c r="E37" s="18"/>
      <c r="F37" s="18"/>
      <c r="G37" s="18"/>
      <c r="H37" s="18"/>
      <c r="I37" s="18"/>
      <c r="J37" s="19" t="s">
        <v>97</v>
      </c>
      <c r="K37" s="8"/>
      <c r="L37" s="20" t="n">
        <f aca="false">SUM(L38:L42)</f>
        <v>757050000</v>
      </c>
      <c r="M37" s="20" t="n">
        <f aca="false">SUM(M38:M42)</f>
        <v>715728057.74</v>
      </c>
      <c r="N37" s="20" t="n">
        <f aca="false">SUM(N38:N42)</f>
        <v>41321942.26</v>
      </c>
      <c r="O37" s="20" t="n">
        <f aca="false">SUM(O38:O42)</f>
        <v>356086297.98</v>
      </c>
      <c r="P37" s="20" t="n">
        <f aca="false">SUM(P38:P42)</f>
        <v>359641759.76</v>
      </c>
      <c r="Q37" s="20" t="n">
        <f aca="false">SUM(Q38:Q42)</f>
        <v>400963702.02</v>
      </c>
      <c r="R37" s="20" t="n">
        <f aca="false">SUM(R38:R42)</f>
        <v>24333737.74</v>
      </c>
      <c r="S37" s="20" t="n">
        <f aca="false">SUM(S38:S42)</f>
        <v>24333737.74</v>
      </c>
    </row>
    <row r="38" s="27" customFormat="true" ht="25.5" hidden="false" customHeight="false" outlineLevel="0" collapsed="false">
      <c r="A38" s="30" t="s">
        <v>98</v>
      </c>
      <c r="B38" s="22" t="s">
        <v>60</v>
      </c>
      <c r="C38" s="22" t="s">
        <v>25</v>
      </c>
      <c r="D38" s="22" t="s">
        <v>25</v>
      </c>
      <c r="E38" s="22" t="s">
        <v>33</v>
      </c>
      <c r="F38" s="22" t="s">
        <v>48</v>
      </c>
      <c r="G38" s="22"/>
      <c r="H38" s="22"/>
      <c r="I38" s="22" t="n">
        <v>20</v>
      </c>
      <c r="J38" s="23" t="s">
        <v>99</v>
      </c>
      <c r="K38" s="29" t="s">
        <v>77</v>
      </c>
      <c r="L38" s="25" t="n">
        <v>0</v>
      </c>
      <c r="M38" s="25" t="n">
        <v>0</v>
      </c>
      <c r="N38" s="25" t="n">
        <f aca="false">L38-M38</f>
        <v>0</v>
      </c>
      <c r="O38" s="25" t="n">
        <v>0</v>
      </c>
      <c r="P38" s="25" t="n">
        <f aca="false">M38-O38</f>
        <v>0</v>
      </c>
      <c r="Q38" s="25" t="n">
        <f aca="false">L38-O38</f>
        <v>0</v>
      </c>
      <c r="R38" s="25" t="n">
        <v>0</v>
      </c>
      <c r="S38" s="25" t="n">
        <v>0</v>
      </c>
    </row>
    <row r="39" s="27" customFormat="true" ht="12.75" hidden="false" customHeight="false" outlineLevel="0" collapsed="false">
      <c r="A39" s="28" t="s">
        <v>100</v>
      </c>
      <c r="B39" s="22" t="s">
        <v>60</v>
      </c>
      <c r="C39" s="22" t="s">
        <v>25</v>
      </c>
      <c r="D39" s="22" t="s">
        <v>25</v>
      </c>
      <c r="E39" s="22" t="s">
        <v>36</v>
      </c>
      <c r="F39" s="22" t="s">
        <v>36</v>
      </c>
      <c r="G39" s="22"/>
      <c r="H39" s="22"/>
      <c r="I39" s="22" t="n">
        <v>20</v>
      </c>
      <c r="J39" s="23" t="s">
        <v>101</v>
      </c>
      <c r="K39" s="42" t="s">
        <v>31</v>
      </c>
      <c r="L39" s="25" t="n">
        <v>40000000</v>
      </c>
      <c r="M39" s="25" t="n">
        <v>24333737.74</v>
      </c>
      <c r="N39" s="25" t="n">
        <f aca="false">L39-M39</f>
        <v>15666262.26</v>
      </c>
      <c r="O39" s="25" t="n">
        <v>24333737.74</v>
      </c>
      <c r="P39" s="25" t="n">
        <f aca="false">M39-O39</f>
        <v>0</v>
      </c>
      <c r="Q39" s="25" t="n">
        <f aca="false">L39-O39</f>
        <v>15666262.26</v>
      </c>
      <c r="R39" s="25" t="n">
        <v>24333737.74</v>
      </c>
      <c r="S39" s="25" t="n">
        <v>24333737.74</v>
      </c>
    </row>
    <row r="40" s="27" customFormat="true" ht="25.5" hidden="false" customHeight="false" outlineLevel="0" collapsed="false">
      <c r="A40" s="30" t="s">
        <v>98</v>
      </c>
      <c r="B40" s="22" t="s">
        <v>60</v>
      </c>
      <c r="C40" s="22" t="s">
        <v>25</v>
      </c>
      <c r="D40" s="22" t="s">
        <v>25</v>
      </c>
      <c r="E40" s="22" t="s">
        <v>36</v>
      </c>
      <c r="F40" s="22" t="s">
        <v>39</v>
      </c>
      <c r="G40" s="22"/>
      <c r="H40" s="22"/>
      <c r="I40" s="22" t="n">
        <v>20</v>
      </c>
      <c r="J40" s="23" t="s">
        <v>102</v>
      </c>
      <c r="K40" s="29" t="s">
        <v>77</v>
      </c>
      <c r="L40" s="25" t="n">
        <v>476917000</v>
      </c>
      <c r="M40" s="25" t="n">
        <v>472800000</v>
      </c>
      <c r="N40" s="25" t="n">
        <f aca="false">L40-M40</f>
        <v>4117000</v>
      </c>
      <c r="O40" s="25" t="n">
        <v>315657800.24</v>
      </c>
      <c r="P40" s="25" t="n">
        <f aca="false">M40-O40</f>
        <v>157142199.76</v>
      </c>
      <c r="Q40" s="25" t="n">
        <f aca="false">L40-O40</f>
        <v>161259199.76</v>
      </c>
      <c r="R40" s="25" t="n">
        <v>0</v>
      </c>
      <c r="S40" s="25" t="n">
        <v>0</v>
      </c>
    </row>
    <row r="41" s="27" customFormat="true" ht="25.5" hidden="false" customHeight="false" outlineLevel="0" collapsed="false">
      <c r="A41" s="28" t="s">
        <v>100</v>
      </c>
      <c r="B41" s="22" t="s">
        <v>60</v>
      </c>
      <c r="C41" s="22" t="s">
        <v>25</v>
      </c>
      <c r="D41" s="22" t="s">
        <v>25</v>
      </c>
      <c r="E41" s="22" t="s">
        <v>36</v>
      </c>
      <c r="F41" s="22" t="s">
        <v>45</v>
      </c>
      <c r="G41" s="22"/>
      <c r="H41" s="22"/>
      <c r="I41" s="22" t="n">
        <v>20</v>
      </c>
      <c r="J41" s="23" t="s">
        <v>103</v>
      </c>
      <c r="K41" s="42" t="s">
        <v>31</v>
      </c>
      <c r="L41" s="25" t="n">
        <v>15063000</v>
      </c>
      <c r="M41" s="25" t="n">
        <v>0</v>
      </c>
      <c r="N41" s="25" t="n">
        <f aca="false">L41-M41</f>
        <v>15063000</v>
      </c>
      <c r="O41" s="25" t="n">
        <v>0</v>
      </c>
      <c r="P41" s="25" t="n">
        <f aca="false">M41-O41</f>
        <v>0</v>
      </c>
      <c r="Q41" s="25" t="n">
        <f aca="false">L41-O41</f>
        <v>15063000</v>
      </c>
      <c r="R41" s="25" t="n">
        <v>0</v>
      </c>
      <c r="S41" s="25" t="n">
        <v>0</v>
      </c>
    </row>
    <row r="42" s="27" customFormat="true" ht="12.75" hidden="false" customHeight="false" outlineLevel="0" collapsed="false">
      <c r="A42" s="21" t="s">
        <v>104</v>
      </c>
      <c r="B42" s="22" t="s">
        <v>60</v>
      </c>
      <c r="C42" s="22" t="s">
        <v>25</v>
      </c>
      <c r="D42" s="22" t="s">
        <v>25</v>
      </c>
      <c r="E42" s="22" t="s">
        <v>42</v>
      </c>
      <c r="F42" s="22" t="s">
        <v>65</v>
      </c>
      <c r="G42" s="22"/>
      <c r="H42" s="22"/>
      <c r="I42" s="22" t="n">
        <v>20</v>
      </c>
      <c r="J42" s="23" t="s">
        <v>105</v>
      </c>
      <c r="K42" s="29" t="s">
        <v>31</v>
      </c>
      <c r="L42" s="37" t="n">
        <v>225070000</v>
      </c>
      <c r="M42" s="37" t="n">
        <v>218594320</v>
      </c>
      <c r="N42" s="25" t="n">
        <f aca="false">L42-M42</f>
        <v>6475680</v>
      </c>
      <c r="O42" s="25" t="n">
        <v>16094760</v>
      </c>
      <c r="P42" s="25" t="n">
        <f aca="false">M42-O42</f>
        <v>202499560</v>
      </c>
      <c r="Q42" s="25" t="n">
        <f aca="false">L42-O42</f>
        <v>208975240</v>
      </c>
      <c r="R42" s="25" t="n">
        <v>0</v>
      </c>
      <c r="S42" s="25" t="n">
        <v>0</v>
      </c>
    </row>
    <row r="43" customFormat="false" ht="23.25" hidden="false" customHeight="true" outlineLevel="0" collapsed="false">
      <c r="A43" s="41" t="s">
        <v>106</v>
      </c>
      <c r="B43" s="8" t="s">
        <v>60</v>
      </c>
      <c r="C43" s="8" t="s">
        <v>60</v>
      </c>
      <c r="D43" s="8"/>
      <c r="E43" s="8"/>
      <c r="F43" s="8"/>
      <c r="G43" s="8"/>
      <c r="H43" s="8"/>
      <c r="I43" s="8"/>
      <c r="J43" s="40" t="s">
        <v>107</v>
      </c>
      <c r="K43" s="8"/>
      <c r="L43" s="20" t="n">
        <f aca="false">L44+L51</f>
        <v>13901950000</v>
      </c>
      <c r="M43" s="20" t="n">
        <f aca="false">M44+M51</f>
        <v>11222803021.03</v>
      </c>
      <c r="N43" s="20" t="n">
        <f aca="false">N44+N51</f>
        <v>2679146978.97</v>
      </c>
      <c r="O43" s="20" t="n">
        <f aca="false">O44+O51</f>
        <v>8019500334.03</v>
      </c>
      <c r="P43" s="20" t="n">
        <f aca="false">P44+P51</f>
        <v>3203302687</v>
      </c>
      <c r="Q43" s="20" t="n">
        <f aca="false">Q44+Q51</f>
        <v>5882449665.97</v>
      </c>
      <c r="R43" s="20" t="n">
        <f aca="false">R44+R51</f>
        <v>3193410037.43</v>
      </c>
      <c r="S43" s="20" t="n">
        <f aca="false">S44+S51</f>
        <v>1255256567.42</v>
      </c>
    </row>
    <row r="44" customFormat="false" ht="23.25" hidden="false" customHeight="true" outlineLevel="0" collapsed="false">
      <c r="A44" s="41" t="s">
        <v>106</v>
      </c>
      <c r="B44" s="8" t="s">
        <v>60</v>
      </c>
      <c r="C44" s="8" t="s">
        <v>60</v>
      </c>
      <c r="D44" s="8" t="s">
        <v>25</v>
      </c>
      <c r="E44" s="8"/>
      <c r="F44" s="8"/>
      <c r="G44" s="8"/>
      <c r="H44" s="8"/>
      <c r="I44" s="8"/>
      <c r="J44" s="40" t="s">
        <v>108</v>
      </c>
      <c r="K44" s="8"/>
      <c r="L44" s="20" t="n">
        <f aca="false">SUM(L45:L50)</f>
        <v>3720150000</v>
      </c>
      <c r="M44" s="20" t="n">
        <f aca="false">SUM(M45:M50)</f>
        <v>2453018253.53</v>
      </c>
      <c r="N44" s="20" t="n">
        <f aca="false">SUM(N45:N50)</f>
        <v>1267131746.47</v>
      </c>
      <c r="O44" s="20" t="n">
        <f aca="false">SUM(O45:O50)</f>
        <v>1324014868.53</v>
      </c>
      <c r="P44" s="20" t="n">
        <f aca="false">SUM(P45:P50)</f>
        <v>1129003385</v>
      </c>
      <c r="Q44" s="20" t="n">
        <f aca="false">SUM(Q45:Q50)</f>
        <v>2396135131.47</v>
      </c>
      <c r="R44" s="20" t="n">
        <f aca="false">SUM(R45:R50)</f>
        <v>449089854.53</v>
      </c>
      <c r="S44" s="20" t="n">
        <f aca="false">SUM(S45:S50)</f>
        <v>222208059.53</v>
      </c>
    </row>
    <row r="45" s="27" customFormat="true" ht="12.75" hidden="false" customHeight="false" outlineLevel="0" collapsed="false">
      <c r="A45" s="30" t="s">
        <v>109</v>
      </c>
      <c r="B45" s="29" t="s">
        <v>60</v>
      </c>
      <c r="C45" s="29" t="s">
        <v>60</v>
      </c>
      <c r="D45" s="29" t="s">
        <v>25</v>
      </c>
      <c r="E45" s="29" t="s">
        <v>65</v>
      </c>
      <c r="F45" s="29" t="s">
        <v>48</v>
      </c>
      <c r="G45" s="29"/>
      <c r="H45" s="29"/>
      <c r="I45" s="29" t="n">
        <v>20</v>
      </c>
      <c r="J45" s="38" t="s">
        <v>110</v>
      </c>
      <c r="K45" s="29" t="s">
        <v>77</v>
      </c>
      <c r="L45" s="25" t="n">
        <v>800000000</v>
      </c>
      <c r="M45" s="25" t="n">
        <v>0</v>
      </c>
      <c r="N45" s="43" t="n">
        <f aca="false">L45-M45</f>
        <v>800000000</v>
      </c>
      <c r="O45" s="25" t="n">
        <v>0</v>
      </c>
      <c r="P45" s="39" t="n">
        <f aca="false">M45-O45</f>
        <v>0</v>
      </c>
      <c r="Q45" s="39" t="n">
        <f aca="false">L45-O45</f>
        <v>800000000</v>
      </c>
      <c r="R45" s="25" t="n">
        <v>0</v>
      </c>
      <c r="S45" s="25" t="n">
        <v>0</v>
      </c>
    </row>
    <row r="46" s="27" customFormat="true" ht="25.5" hidden="false" customHeight="false" outlineLevel="0" collapsed="false">
      <c r="A46" s="30" t="s">
        <v>111</v>
      </c>
      <c r="B46" s="22" t="s">
        <v>60</v>
      </c>
      <c r="C46" s="22" t="s">
        <v>60</v>
      </c>
      <c r="D46" s="22" t="s">
        <v>25</v>
      </c>
      <c r="E46" s="22" t="s">
        <v>33</v>
      </c>
      <c r="F46" s="22" t="s">
        <v>65</v>
      </c>
      <c r="G46" s="22"/>
      <c r="H46" s="22"/>
      <c r="I46" s="22" t="n">
        <v>20</v>
      </c>
      <c r="J46" s="23" t="s">
        <v>112</v>
      </c>
      <c r="K46" s="22" t="s">
        <v>77</v>
      </c>
      <c r="L46" s="25" t="n">
        <v>627132000</v>
      </c>
      <c r="M46" s="25" t="n">
        <v>398683692</v>
      </c>
      <c r="N46" s="25" t="n">
        <f aca="false">L46-M46</f>
        <v>228448308</v>
      </c>
      <c r="O46" s="25" t="n">
        <v>270367692</v>
      </c>
      <c r="P46" s="25" t="n">
        <f aca="false">M46-O46</f>
        <v>128316000</v>
      </c>
      <c r="Q46" s="25" t="n">
        <f aca="false">L46-O46</f>
        <v>356764308</v>
      </c>
      <c r="R46" s="25" t="n">
        <v>180045192</v>
      </c>
      <c r="S46" s="25" t="n">
        <v>26395200</v>
      </c>
    </row>
    <row r="47" s="27" customFormat="true" ht="38.25" hidden="false" customHeight="false" outlineLevel="0" collapsed="false">
      <c r="A47" s="30" t="s">
        <v>109</v>
      </c>
      <c r="B47" s="29" t="s">
        <v>60</v>
      </c>
      <c r="C47" s="29" t="s">
        <v>60</v>
      </c>
      <c r="D47" s="29" t="s">
        <v>25</v>
      </c>
      <c r="E47" s="29" t="s">
        <v>33</v>
      </c>
      <c r="F47" s="29" t="s">
        <v>33</v>
      </c>
      <c r="G47" s="29"/>
      <c r="H47" s="29"/>
      <c r="I47" s="29" t="n">
        <v>20</v>
      </c>
      <c r="J47" s="38" t="s">
        <v>113</v>
      </c>
      <c r="K47" s="29" t="s">
        <v>77</v>
      </c>
      <c r="L47" s="25" t="n">
        <v>95505000</v>
      </c>
      <c r="M47" s="25" t="n">
        <v>95499924</v>
      </c>
      <c r="N47" s="39" t="n">
        <f aca="false">L47-M47</f>
        <v>5076</v>
      </c>
      <c r="O47" s="25" t="n">
        <v>95499924</v>
      </c>
      <c r="P47" s="39" t="n">
        <f aca="false">M47-O47</f>
        <v>0</v>
      </c>
      <c r="Q47" s="39" t="n">
        <f aca="false">L47-O47</f>
        <v>5076</v>
      </c>
      <c r="R47" s="25" t="n">
        <v>10003596</v>
      </c>
      <c r="S47" s="25" t="n">
        <v>7644445</v>
      </c>
    </row>
    <row r="48" s="27" customFormat="true" ht="38.25" hidden="false" customHeight="false" outlineLevel="0" collapsed="false">
      <c r="A48" s="30" t="s">
        <v>111</v>
      </c>
      <c r="B48" s="22" t="s">
        <v>60</v>
      </c>
      <c r="C48" s="22" t="s">
        <v>60</v>
      </c>
      <c r="D48" s="22" t="s">
        <v>25</v>
      </c>
      <c r="E48" s="22" t="s">
        <v>33</v>
      </c>
      <c r="F48" s="22" t="s">
        <v>39</v>
      </c>
      <c r="G48" s="22"/>
      <c r="H48" s="22"/>
      <c r="I48" s="22" t="n">
        <v>20</v>
      </c>
      <c r="J48" s="23" t="s">
        <v>114</v>
      </c>
      <c r="K48" s="22" t="s">
        <v>77</v>
      </c>
      <c r="L48" s="25" t="n">
        <v>651542000</v>
      </c>
      <c r="M48" s="25" t="n">
        <v>590030000</v>
      </c>
      <c r="N48" s="25" t="n">
        <f aca="false">L48-M48</f>
        <v>61512000</v>
      </c>
      <c r="O48" s="25" t="n">
        <v>578780000</v>
      </c>
      <c r="P48" s="25" t="n">
        <f aca="false">M48-O48</f>
        <v>11250000</v>
      </c>
      <c r="Q48" s="25" t="n">
        <f aca="false">L48-O48</f>
        <v>72762000</v>
      </c>
      <c r="R48" s="25" t="n">
        <v>0</v>
      </c>
      <c r="S48" s="25" t="n">
        <v>0</v>
      </c>
      <c r="T48" s="44"/>
      <c r="U48" s="44"/>
      <c r="V48" s="45"/>
    </row>
    <row r="49" s="27" customFormat="true" ht="12.75" hidden="false" customHeight="false" outlineLevel="0" collapsed="false">
      <c r="A49" s="30" t="s">
        <v>109</v>
      </c>
      <c r="B49" s="29" t="s">
        <v>60</v>
      </c>
      <c r="C49" s="29" t="s">
        <v>60</v>
      </c>
      <c r="D49" s="29" t="s">
        <v>25</v>
      </c>
      <c r="E49" s="29" t="s">
        <v>33</v>
      </c>
      <c r="F49" s="29" t="s">
        <v>42</v>
      </c>
      <c r="G49" s="29"/>
      <c r="H49" s="29"/>
      <c r="I49" s="29" t="n">
        <v>20</v>
      </c>
      <c r="J49" s="38" t="s">
        <v>115</v>
      </c>
      <c r="K49" s="29" t="s">
        <v>77</v>
      </c>
      <c r="L49" s="25" t="n">
        <v>7000000</v>
      </c>
      <c r="M49" s="25" t="n">
        <v>7000000</v>
      </c>
      <c r="N49" s="39" t="n">
        <f aca="false">L49-M49</f>
        <v>0</v>
      </c>
      <c r="O49" s="25" t="n">
        <v>0</v>
      </c>
      <c r="P49" s="39" t="n">
        <f aca="false">M49-O49</f>
        <v>7000000</v>
      </c>
      <c r="Q49" s="39" t="n">
        <f aca="false">L49-O49</f>
        <v>7000000</v>
      </c>
      <c r="R49" s="25" t="n">
        <v>0</v>
      </c>
      <c r="S49" s="25" t="n">
        <v>0</v>
      </c>
    </row>
    <row r="50" s="27" customFormat="true" ht="12.75" hidden="false" customHeight="false" outlineLevel="0" collapsed="false">
      <c r="A50" s="30" t="s">
        <v>111</v>
      </c>
      <c r="B50" s="22" t="s">
        <v>60</v>
      </c>
      <c r="C50" s="22" t="s">
        <v>60</v>
      </c>
      <c r="D50" s="22" t="s">
        <v>25</v>
      </c>
      <c r="E50" s="22" t="s">
        <v>33</v>
      </c>
      <c r="F50" s="22" t="s">
        <v>48</v>
      </c>
      <c r="G50" s="22"/>
      <c r="H50" s="22"/>
      <c r="I50" s="22" t="n">
        <v>20</v>
      </c>
      <c r="J50" s="23" t="s">
        <v>116</v>
      </c>
      <c r="K50" s="22" t="s">
        <v>77</v>
      </c>
      <c r="L50" s="25" t="n">
        <v>1538971000</v>
      </c>
      <c r="M50" s="25" t="n">
        <v>1361804637.53</v>
      </c>
      <c r="N50" s="25" t="n">
        <f aca="false">L50-M50</f>
        <v>177166362.47</v>
      </c>
      <c r="O50" s="25" t="n">
        <v>379367252.53</v>
      </c>
      <c r="P50" s="25" t="n">
        <f aca="false">M50-O50</f>
        <v>982437385</v>
      </c>
      <c r="Q50" s="25" t="n">
        <f aca="false">L50-O50</f>
        <v>1159603747.47</v>
      </c>
      <c r="R50" s="25" t="n">
        <v>259041066.53</v>
      </c>
      <c r="S50" s="25" t="n">
        <v>188168414.53</v>
      </c>
    </row>
    <row r="51" customFormat="false" ht="23.25" hidden="false" customHeight="true" outlineLevel="0" collapsed="false">
      <c r="A51" s="41" t="s">
        <v>106</v>
      </c>
      <c r="B51" s="8" t="s">
        <v>60</v>
      </c>
      <c r="C51" s="8" t="s">
        <v>60</v>
      </c>
      <c r="D51" s="8" t="s">
        <v>25</v>
      </c>
      <c r="E51" s="8"/>
      <c r="F51" s="8"/>
      <c r="G51" s="8"/>
      <c r="H51" s="8"/>
      <c r="I51" s="8"/>
      <c r="J51" s="40" t="s">
        <v>117</v>
      </c>
      <c r="K51" s="8"/>
      <c r="L51" s="20" t="n">
        <f aca="false">SUM(L52:L65)</f>
        <v>10181800000</v>
      </c>
      <c r="M51" s="20" t="n">
        <f aca="false">SUM(M52:M65)</f>
        <v>8769784767.5</v>
      </c>
      <c r="N51" s="20" t="n">
        <f aca="false">SUM(N52:N65)</f>
        <v>1412015232.5</v>
      </c>
      <c r="O51" s="20" t="n">
        <f aca="false">SUM(O52:O65)</f>
        <v>6695485465.5</v>
      </c>
      <c r="P51" s="20" t="n">
        <f aca="false">SUM(P52:P65)</f>
        <v>2074299302</v>
      </c>
      <c r="Q51" s="20" t="n">
        <f aca="false">SUM(Q52:Q65)</f>
        <v>3486314534.5</v>
      </c>
      <c r="R51" s="20" t="n">
        <f aca="false">SUM(R52:R65)</f>
        <v>2744320182.9</v>
      </c>
      <c r="S51" s="20" t="n">
        <f aca="false">SUM(S52:S65)</f>
        <v>1033048507.89</v>
      </c>
    </row>
    <row r="52" s="27" customFormat="true" ht="26.25" hidden="false" customHeight="true" outlineLevel="0" collapsed="false">
      <c r="A52" s="46" t="s">
        <v>118</v>
      </c>
      <c r="B52" s="22" t="s">
        <v>60</v>
      </c>
      <c r="C52" s="22" t="s">
        <v>60</v>
      </c>
      <c r="D52" s="22" t="s">
        <v>60</v>
      </c>
      <c r="E52" s="22" t="s">
        <v>39</v>
      </c>
      <c r="F52" s="22" t="s">
        <v>36</v>
      </c>
      <c r="G52" s="22"/>
      <c r="H52" s="22"/>
      <c r="I52" s="22" t="n">
        <v>20</v>
      </c>
      <c r="J52" s="23" t="s">
        <v>119</v>
      </c>
      <c r="K52" s="22" t="s">
        <v>77</v>
      </c>
      <c r="L52" s="25" t="n">
        <v>150000000</v>
      </c>
      <c r="M52" s="25" t="n">
        <v>111400509.5</v>
      </c>
      <c r="N52" s="25" t="n">
        <f aca="false">L52-M52</f>
        <v>38599490.5</v>
      </c>
      <c r="O52" s="25" t="n">
        <v>111400509.5</v>
      </c>
      <c r="P52" s="25" t="n">
        <f aca="false">M52-O52</f>
        <v>0</v>
      </c>
      <c r="Q52" s="25" t="n">
        <f aca="false">L52-O52</f>
        <v>38599490.5</v>
      </c>
      <c r="R52" s="25" t="n">
        <v>24389000</v>
      </c>
      <c r="S52" s="25" t="n">
        <v>24389000</v>
      </c>
    </row>
    <row r="53" s="27" customFormat="true" ht="25.5" hidden="false" customHeight="false" outlineLevel="0" collapsed="false">
      <c r="A53" s="23" t="s">
        <v>118</v>
      </c>
      <c r="B53" s="22" t="s">
        <v>60</v>
      </c>
      <c r="C53" s="22" t="s">
        <v>60</v>
      </c>
      <c r="D53" s="22" t="s">
        <v>60</v>
      </c>
      <c r="E53" s="22" t="s">
        <v>42</v>
      </c>
      <c r="F53" s="22" t="s">
        <v>33</v>
      </c>
      <c r="G53" s="22"/>
      <c r="H53" s="22"/>
      <c r="I53" s="22" t="n">
        <v>20</v>
      </c>
      <c r="J53" s="23" t="s">
        <v>120</v>
      </c>
      <c r="K53" s="22" t="s">
        <v>77</v>
      </c>
      <c r="L53" s="25" t="n">
        <v>54801000</v>
      </c>
      <c r="M53" s="25" t="n">
        <v>54800000</v>
      </c>
      <c r="N53" s="25" t="n">
        <f aca="false">L53-M53</f>
        <v>1000</v>
      </c>
      <c r="O53" s="25" t="n">
        <v>0</v>
      </c>
      <c r="P53" s="25" t="n">
        <f aca="false">M53-O53</f>
        <v>54800000</v>
      </c>
      <c r="Q53" s="25" t="n">
        <f aca="false">L53-O53</f>
        <v>54801000</v>
      </c>
      <c r="R53" s="25" t="n">
        <v>0</v>
      </c>
      <c r="S53" s="25" t="n">
        <v>0</v>
      </c>
    </row>
    <row r="54" s="27" customFormat="true" ht="12.75" hidden="false" customHeight="false" outlineLevel="0" collapsed="false">
      <c r="A54" s="30" t="s">
        <v>121</v>
      </c>
      <c r="B54" s="29" t="s">
        <v>60</v>
      </c>
      <c r="C54" s="29" t="s">
        <v>60</v>
      </c>
      <c r="D54" s="29" t="s">
        <v>60</v>
      </c>
      <c r="E54" s="29" t="s">
        <v>42</v>
      </c>
      <c r="F54" s="29" t="s">
        <v>36</v>
      </c>
      <c r="G54" s="29"/>
      <c r="H54" s="29"/>
      <c r="I54" s="29" t="n">
        <v>20</v>
      </c>
      <c r="J54" s="23" t="s">
        <v>122</v>
      </c>
      <c r="K54" s="29" t="s">
        <v>77</v>
      </c>
      <c r="L54" s="25" t="n">
        <v>16000000</v>
      </c>
      <c r="M54" s="25" t="n">
        <v>1865200</v>
      </c>
      <c r="N54" s="39" t="n">
        <f aca="false">L54-M54</f>
        <v>14134800</v>
      </c>
      <c r="O54" s="37" t="n">
        <v>1865200</v>
      </c>
      <c r="P54" s="39" t="n">
        <f aca="false">M54-O54</f>
        <v>0</v>
      </c>
      <c r="Q54" s="39" t="n">
        <f aca="false">L54-O54</f>
        <v>14134800</v>
      </c>
      <c r="R54" s="25" t="n">
        <v>1865200</v>
      </c>
      <c r="S54" s="25" t="n">
        <v>1865200</v>
      </c>
    </row>
    <row r="55" s="27" customFormat="true" ht="12.75" hidden="false" customHeight="false" outlineLevel="0" collapsed="false">
      <c r="A55" s="30" t="s">
        <v>123</v>
      </c>
      <c r="B55" s="22" t="s">
        <v>60</v>
      </c>
      <c r="C55" s="22" t="s">
        <v>60</v>
      </c>
      <c r="D55" s="22" t="s">
        <v>60</v>
      </c>
      <c r="E55" s="22" t="s">
        <v>42</v>
      </c>
      <c r="F55" s="22" t="s">
        <v>48</v>
      </c>
      <c r="G55" s="22"/>
      <c r="H55" s="22"/>
      <c r="I55" s="22" t="n">
        <v>20</v>
      </c>
      <c r="J55" s="23" t="s">
        <v>124</v>
      </c>
      <c r="K55" s="22" t="s">
        <v>77</v>
      </c>
      <c r="L55" s="25" t="n">
        <v>5000000</v>
      </c>
      <c r="M55" s="25" t="n">
        <v>5000000</v>
      </c>
      <c r="N55" s="25" t="n">
        <f aca="false">L55-M55</f>
        <v>0</v>
      </c>
      <c r="O55" s="37" t="n">
        <v>5000000</v>
      </c>
      <c r="P55" s="25" t="n">
        <f aca="false">M55-O55</f>
        <v>0</v>
      </c>
      <c r="Q55" s="25" t="n">
        <f aca="false">L55-O55</f>
        <v>0</v>
      </c>
      <c r="R55" s="25" t="n">
        <v>0</v>
      </c>
      <c r="S55" s="25" t="n">
        <v>0</v>
      </c>
    </row>
    <row r="56" s="27" customFormat="true" ht="12.75" hidden="false" customHeight="false" outlineLevel="0" collapsed="false">
      <c r="A56" s="30" t="s">
        <v>121</v>
      </c>
      <c r="B56" s="29" t="s">
        <v>60</v>
      </c>
      <c r="C56" s="29" t="s">
        <v>60</v>
      </c>
      <c r="D56" s="29" t="s">
        <v>60</v>
      </c>
      <c r="E56" s="29" t="s">
        <v>45</v>
      </c>
      <c r="F56" s="29" t="s">
        <v>29</v>
      </c>
      <c r="G56" s="29"/>
      <c r="H56" s="29"/>
      <c r="I56" s="29" t="n">
        <v>20</v>
      </c>
      <c r="J56" s="23" t="s">
        <v>125</v>
      </c>
      <c r="K56" s="29" t="s">
        <v>77</v>
      </c>
      <c r="L56" s="25" t="n">
        <v>2145224741</v>
      </c>
      <c r="M56" s="25" t="n">
        <v>1840809006</v>
      </c>
      <c r="N56" s="39" t="n">
        <f aca="false">L56-M56</f>
        <v>304415735</v>
      </c>
      <c r="O56" s="37" t="n">
        <v>1775337306</v>
      </c>
      <c r="P56" s="39" t="n">
        <f aca="false">M56-O56</f>
        <v>65471700</v>
      </c>
      <c r="Q56" s="39" t="n">
        <f aca="false">L56-O56</f>
        <v>369887435</v>
      </c>
      <c r="R56" s="25" t="n">
        <v>1714606506</v>
      </c>
      <c r="S56" s="25" t="n">
        <v>50622800</v>
      </c>
    </row>
    <row r="57" s="27" customFormat="true" ht="25.5" hidden="false" customHeight="false" outlineLevel="0" collapsed="false">
      <c r="A57" s="23" t="s">
        <v>118</v>
      </c>
      <c r="B57" s="22" t="s">
        <v>60</v>
      </c>
      <c r="C57" s="22" t="s">
        <v>60</v>
      </c>
      <c r="D57" s="22" t="s">
        <v>60</v>
      </c>
      <c r="E57" s="22" t="s">
        <v>48</v>
      </c>
      <c r="F57" s="22" t="s">
        <v>33</v>
      </c>
      <c r="G57" s="22"/>
      <c r="H57" s="22"/>
      <c r="I57" s="22" t="n">
        <v>20</v>
      </c>
      <c r="J57" s="23" t="s">
        <v>126</v>
      </c>
      <c r="K57" s="22" t="s">
        <v>77</v>
      </c>
      <c r="L57" s="25" t="n">
        <v>5695070236</v>
      </c>
      <c r="M57" s="25" t="n">
        <v>5674171200</v>
      </c>
      <c r="N57" s="25" t="n">
        <f aca="false">L57-M57</f>
        <v>20899036</v>
      </c>
      <c r="O57" s="25" t="n">
        <v>4524170228</v>
      </c>
      <c r="P57" s="25" t="n">
        <f aca="false">M57-O57</f>
        <v>1150000972</v>
      </c>
      <c r="Q57" s="25" t="n">
        <f aca="false">L57-O57</f>
        <v>1170900008</v>
      </c>
      <c r="R57" s="25" t="n">
        <v>927979678.3</v>
      </c>
      <c r="S57" s="25" t="n">
        <v>914754378.3</v>
      </c>
    </row>
    <row r="58" s="27" customFormat="true" ht="25.5" hidden="false" customHeight="false" outlineLevel="0" collapsed="false">
      <c r="A58" s="30" t="s">
        <v>123</v>
      </c>
      <c r="B58" s="22" t="s">
        <v>60</v>
      </c>
      <c r="C58" s="22" t="s">
        <v>60</v>
      </c>
      <c r="D58" s="22" t="s">
        <v>60</v>
      </c>
      <c r="E58" s="22" t="s">
        <v>48</v>
      </c>
      <c r="F58" s="22" t="s">
        <v>36</v>
      </c>
      <c r="G58" s="22"/>
      <c r="H58" s="22"/>
      <c r="I58" s="22" t="n">
        <v>20</v>
      </c>
      <c r="J58" s="23" t="s">
        <v>127</v>
      </c>
      <c r="K58" s="22" t="s">
        <v>77</v>
      </c>
      <c r="L58" s="25" t="n">
        <v>95484000</v>
      </c>
      <c r="M58" s="25" t="n">
        <v>21484000</v>
      </c>
      <c r="N58" s="25" t="n">
        <f aca="false">L58-M58</f>
        <v>74000000</v>
      </c>
      <c r="O58" s="37" t="n">
        <v>0</v>
      </c>
      <c r="P58" s="25" t="n">
        <f aca="false">M58-O58</f>
        <v>21484000</v>
      </c>
      <c r="Q58" s="25" t="n">
        <f aca="false">L58-O58</f>
        <v>95484000</v>
      </c>
      <c r="R58" s="25" t="n">
        <v>0</v>
      </c>
      <c r="S58" s="25" t="n">
        <v>0</v>
      </c>
    </row>
    <row r="59" s="27" customFormat="true" ht="12.75" hidden="false" customHeight="false" outlineLevel="0" collapsed="false">
      <c r="A59" s="23" t="s">
        <v>118</v>
      </c>
      <c r="B59" s="22" t="s">
        <v>60</v>
      </c>
      <c r="C59" s="22" t="s">
        <v>60</v>
      </c>
      <c r="D59" s="22" t="s">
        <v>60</v>
      </c>
      <c r="E59" s="22" t="s">
        <v>48</v>
      </c>
      <c r="F59" s="22" t="s">
        <v>39</v>
      </c>
      <c r="G59" s="22"/>
      <c r="H59" s="22"/>
      <c r="I59" s="22" t="n">
        <v>20</v>
      </c>
      <c r="J59" s="23" t="s">
        <v>128</v>
      </c>
      <c r="K59" s="22" t="s">
        <v>77</v>
      </c>
      <c r="L59" s="25" t="n">
        <v>155300000</v>
      </c>
      <c r="M59" s="25" t="n">
        <v>0</v>
      </c>
      <c r="N59" s="25" t="n">
        <f aca="false">L59-M59</f>
        <v>155300000</v>
      </c>
      <c r="O59" s="25" t="n">
        <v>0</v>
      </c>
      <c r="P59" s="25" t="n">
        <f aca="false">M59-O59</f>
        <v>0</v>
      </c>
      <c r="Q59" s="25" t="n">
        <f aca="false">L59-O59</f>
        <v>155300000</v>
      </c>
      <c r="R59" s="25" t="n">
        <v>0</v>
      </c>
      <c r="S59" s="25" t="n">
        <v>0</v>
      </c>
    </row>
    <row r="60" s="27" customFormat="true" ht="38.25" hidden="false" customHeight="false" outlineLevel="0" collapsed="false">
      <c r="A60" s="30" t="s">
        <v>121</v>
      </c>
      <c r="B60" s="29" t="s">
        <v>60</v>
      </c>
      <c r="C60" s="29" t="s">
        <v>60</v>
      </c>
      <c r="D60" s="29" t="s">
        <v>60</v>
      </c>
      <c r="E60" s="29" t="s">
        <v>48</v>
      </c>
      <c r="F60" s="29" t="s">
        <v>45</v>
      </c>
      <c r="G60" s="29"/>
      <c r="H60" s="29"/>
      <c r="I60" s="29" t="n">
        <v>20</v>
      </c>
      <c r="J60" s="23" t="s">
        <v>129</v>
      </c>
      <c r="K60" s="29" t="s">
        <v>77</v>
      </c>
      <c r="L60" s="25" t="n">
        <v>363722000</v>
      </c>
      <c r="M60" s="25" t="n">
        <v>229709901</v>
      </c>
      <c r="N60" s="39" t="n">
        <f aca="false">L60-M60</f>
        <v>134012099</v>
      </c>
      <c r="O60" s="37" t="n">
        <v>39709901</v>
      </c>
      <c r="P60" s="39" t="n">
        <f aca="false">M60-O60</f>
        <v>190000000</v>
      </c>
      <c r="Q60" s="39" t="n">
        <f aca="false">L60-O60</f>
        <v>324012099</v>
      </c>
      <c r="R60" s="25" t="n">
        <v>0</v>
      </c>
      <c r="S60" s="25" t="n">
        <v>0</v>
      </c>
    </row>
    <row r="61" s="27" customFormat="true" ht="12.75" hidden="false" customHeight="false" outlineLevel="0" collapsed="false">
      <c r="A61" s="30" t="s">
        <v>123</v>
      </c>
      <c r="B61" s="22" t="s">
        <v>60</v>
      </c>
      <c r="C61" s="22" t="s">
        <v>60</v>
      </c>
      <c r="D61" s="22" t="s">
        <v>60</v>
      </c>
      <c r="E61" s="22" t="s">
        <v>51</v>
      </c>
      <c r="F61" s="22" t="s">
        <v>65</v>
      </c>
      <c r="G61" s="22"/>
      <c r="H61" s="22"/>
      <c r="I61" s="22" t="n">
        <v>20</v>
      </c>
      <c r="J61" s="23" t="s">
        <v>130</v>
      </c>
      <c r="K61" s="22" t="s">
        <v>77</v>
      </c>
      <c r="L61" s="25" t="n">
        <v>219900000</v>
      </c>
      <c r="M61" s="25" t="n">
        <v>219900000</v>
      </c>
      <c r="N61" s="25" t="n">
        <f aca="false">L61-M61</f>
        <v>0</v>
      </c>
      <c r="O61" s="37" t="n">
        <v>0</v>
      </c>
      <c r="P61" s="25" t="n">
        <f aca="false">M61-O61</f>
        <v>219900000</v>
      </c>
      <c r="Q61" s="25" t="n">
        <f aca="false">L61-O61</f>
        <v>219900000</v>
      </c>
      <c r="R61" s="25" t="n">
        <v>0</v>
      </c>
      <c r="S61" s="25" t="n">
        <v>0</v>
      </c>
    </row>
    <row r="62" s="27" customFormat="true" ht="25.5" hidden="false" customHeight="false" outlineLevel="0" collapsed="false">
      <c r="A62" s="23" t="s">
        <v>118</v>
      </c>
      <c r="B62" s="22" t="s">
        <v>60</v>
      </c>
      <c r="C62" s="22" t="s">
        <v>60</v>
      </c>
      <c r="D62" s="22" t="s">
        <v>60</v>
      </c>
      <c r="E62" s="22" t="s">
        <v>51</v>
      </c>
      <c r="F62" s="22" t="s">
        <v>33</v>
      </c>
      <c r="G62" s="22"/>
      <c r="H62" s="22"/>
      <c r="I62" s="22" t="n">
        <v>20</v>
      </c>
      <c r="J62" s="23" t="s">
        <v>131</v>
      </c>
      <c r="K62" s="22" t="s">
        <v>77</v>
      </c>
      <c r="L62" s="25" t="n">
        <v>173196000</v>
      </c>
      <c r="M62" s="25" t="n">
        <v>83804700</v>
      </c>
      <c r="N62" s="25" t="n">
        <f aca="false">L62-M62</f>
        <v>89391300</v>
      </c>
      <c r="O62" s="25" t="n">
        <v>22054700</v>
      </c>
      <c r="P62" s="25" t="n">
        <f aca="false">M62-O62</f>
        <v>61750000</v>
      </c>
      <c r="Q62" s="25" t="n">
        <f aca="false">L62-O62</f>
        <v>151141300</v>
      </c>
      <c r="R62" s="25" t="n">
        <v>22054700</v>
      </c>
      <c r="S62" s="25" t="n">
        <v>14054700</v>
      </c>
    </row>
    <row r="63" s="27" customFormat="true" ht="38.25" hidden="false" customHeight="false" outlineLevel="0" collapsed="false">
      <c r="A63" s="30" t="s">
        <v>121</v>
      </c>
      <c r="B63" s="29" t="s">
        <v>60</v>
      </c>
      <c r="C63" s="29" t="s">
        <v>60</v>
      </c>
      <c r="D63" s="29" t="s">
        <v>60</v>
      </c>
      <c r="E63" s="29" t="s">
        <v>51</v>
      </c>
      <c r="F63" s="29" t="s">
        <v>36</v>
      </c>
      <c r="G63" s="29"/>
      <c r="H63" s="29"/>
      <c r="I63" s="29" t="n">
        <v>20</v>
      </c>
      <c r="J63" s="23" t="s">
        <v>132</v>
      </c>
      <c r="K63" s="29" t="s">
        <v>77</v>
      </c>
      <c r="L63" s="25" t="n">
        <v>403152024</v>
      </c>
      <c r="M63" s="25" t="n">
        <v>365450971</v>
      </c>
      <c r="N63" s="39" t="n">
        <f aca="false">L63-M63</f>
        <v>37701053</v>
      </c>
      <c r="O63" s="37" t="n">
        <v>115450971</v>
      </c>
      <c r="P63" s="39" t="n">
        <f aca="false">M63-O63</f>
        <v>250000000</v>
      </c>
      <c r="Q63" s="39" t="n">
        <f aca="false">L63-O63</f>
        <v>287701053</v>
      </c>
      <c r="R63" s="25" t="n">
        <v>11578448.6</v>
      </c>
      <c r="S63" s="25" t="n">
        <v>4315779.59</v>
      </c>
    </row>
    <row r="64" s="27" customFormat="true" ht="25.5" hidden="false" customHeight="false" outlineLevel="0" collapsed="false">
      <c r="A64" s="30" t="s">
        <v>123</v>
      </c>
      <c r="B64" s="22" t="s">
        <v>60</v>
      </c>
      <c r="C64" s="22" t="s">
        <v>60</v>
      </c>
      <c r="D64" s="22" t="s">
        <v>60</v>
      </c>
      <c r="E64" s="22" t="s">
        <v>51</v>
      </c>
      <c r="F64" s="22" t="s">
        <v>42</v>
      </c>
      <c r="G64" s="22"/>
      <c r="H64" s="22"/>
      <c r="I64" s="22" t="n">
        <v>20</v>
      </c>
      <c r="J64" s="23" t="s">
        <v>133</v>
      </c>
      <c r="K64" s="22" t="s">
        <v>77</v>
      </c>
      <c r="L64" s="25" t="n">
        <v>584950000</v>
      </c>
      <c r="M64" s="25" t="n">
        <v>96046650</v>
      </c>
      <c r="N64" s="25" t="n">
        <f aca="false">L64-M64</f>
        <v>488903350</v>
      </c>
      <c r="O64" s="37" t="n">
        <v>64296650</v>
      </c>
      <c r="P64" s="25" t="n">
        <f aca="false">M64-O64</f>
        <v>31750000</v>
      </c>
      <c r="Q64" s="25" t="n">
        <f aca="false">L64-O64</f>
        <v>520653350</v>
      </c>
      <c r="R64" s="25" t="n">
        <v>5646650</v>
      </c>
      <c r="S64" s="25" t="n">
        <v>5646650</v>
      </c>
    </row>
    <row r="65" s="27" customFormat="true" ht="12.75" hidden="false" customHeight="false" outlineLevel="0" collapsed="false">
      <c r="A65" s="30" t="s">
        <v>134</v>
      </c>
      <c r="B65" s="22" t="s">
        <v>60</v>
      </c>
      <c r="C65" s="22" t="s">
        <v>60</v>
      </c>
      <c r="D65" s="22" t="s">
        <v>60</v>
      </c>
      <c r="E65" s="22" t="s">
        <v>51</v>
      </c>
      <c r="F65" s="22" t="s">
        <v>45</v>
      </c>
      <c r="G65" s="22"/>
      <c r="H65" s="22"/>
      <c r="I65" s="22" t="n">
        <v>20</v>
      </c>
      <c r="J65" s="23" t="s">
        <v>135</v>
      </c>
      <c r="K65" s="22" t="s">
        <v>77</v>
      </c>
      <c r="L65" s="25" t="n">
        <v>119999999</v>
      </c>
      <c r="M65" s="25" t="n">
        <v>65342630</v>
      </c>
      <c r="N65" s="25" t="n">
        <f aca="false">L65-M65</f>
        <v>54657369</v>
      </c>
      <c r="O65" s="37" t="n">
        <v>36200000</v>
      </c>
      <c r="P65" s="25" t="n">
        <f aca="false">M65-O65</f>
        <v>29142630</v>
      </c>
      <c r="Q65" s="25" t="n">
        <f aca="false">L65-O65</f>
        <v>83799999</v>
      </c>
      <c r="R65" s="25" t="n">
        <v>36200000</v>
      </c>
      <c r="S65" s="25" t="n">
        <v>17400000</v>
      </c>
    </row>
    <row r="66" customFormat="false" ht="23.25" hidden="false" customHeight="true" outlineLevel="0" collapsed="false">
      <c r="A66" s="34" t="s">
        <v>136</v>
      </c>
      <c r="B66" s="12" t="n">
        <v>3</v>
      </c>
      <c r="C66" s="12"/>
      <c r="D66" s="12"/>
      <c r="E66" s="12"/>
      <c r="F66" s="12"/>
      <c r="G66" s="12"/>
      <c r="H66" s="12"/>
      <c r="I66" s="12"/>
      <c r="J66" s="13" t="s">
        <v>137</v>
      </c>
      <c r="K66" s="12"/>
      <c r="L66" s="14" t="n">
        <f aca="false">+L67+L70+L77</f>
        <v>51621000000</v>
      </c>
      <c r="M66" s="14" t="n">
        <f aca="false">+M67+M70+M77</f>
        <v>14648540435</v>
      </c>
      <c r="N66" s="14" t="n">
        <f aca="false">+N67+N70+N77</f>
        <v>36972459565</v>
      </c>
      <c r="O66" s="14" t="n">
        <f aca="false">+O67+O70+O77</f>
        <v>7612315509</v>
      </c>
      <c r="P66" s="14" t="n">
        <f aca="false">+P67+P70+P77</f>
        <v>7036224926</v>
      </c>
      <c r="Q66" s="14" t="n">
        <f aca="false">+Q67+Q70+Q77</f>
        <v>44008684491</v>
      </c>
      <c r="R66" s="14" t="n">
        <f aca="false">+R67+R70+R77</f>
        <v>7612315509</v>
      </c>
      <c r="S66" s="14" t="n">
        <f aca="false">+S67+S70+S77</f>
        <v>7612315509</v>
      </c>
    </row>
    <row r="67" customFormat="false" ht="19.5" hidden="false" customHeight="true" outlineLevel="0" collapsed="false">
      <c r="A67" s="34" t="s">
        <v>138</v>
      </c>
      <c r="B67" s="8" t="s">
        <v>73</v>
      </c>
      <c r="C67" s="8" t="s">
        <v>73</v>
      </c>
      <c r="D67" s="8"/>
      <c r="E67" s="8"/>
      <c r="F67" s="8"/>
      <c r="G67" s="8"/>
      <c r="H67" s="8"/>
      <c r="I67" s="8"/>
      <c r="J67" s="40" t="s">
        <v>139</v>
      </c>
      <c r="K67" s="8"/>
      <c r="L67" s="20" t="n">
        <f aca="false">L68</f>
        <v>12208000000</v>
      </c>
      <c r="M67" s="20" t="n">
        <f aca="false">M68</f>
        <v>0</v>
      </c>
      <c r="N67" s="20" t="n">
        <f aca="false">N68</f>
        <v>12208000000</v>
      </c>
      <c r="O67" s="20" t="n">
        <f aca="false">O68</f>
        <v>0</v>
      </c>
      <c r="P67" s="20" t="n">
        <f aca="false">P68</f>
        <v>0</v>
      </c>
      <c r="Q67" s="20" t="n">
        <f aca="false">Q68</f>
        <v>12208000000</v>
      </c>
      <c r="R67" s="20" t="n">
        <f aca="false">R68</f>
        <v>0</v>
      </c>
      <c r="S67" s="20" t="n">
        <f aca="false">S68</f>
        <v>0</v>
      </c>
    </row>
    <row r="68" customFormat="false" ht="23.25" hidden="false" customHeight="true" outlineLevel="0" collapsed="false">
      <c r="A68" s="31" t="s">
        <v>140</v>
      </c>
      <c r="B68" s="8" t="s">
        <v>73</v>
      </c>
      <c r="C68" s="8" t="s">
        <v>73</v>
      </c>
      <c r="D68" s="8" t="s">
        <v>25</v>
      </c>
      <c r="E68" s="8"/>
      <c r="F68" s="8"/>
      <c r="G68" s="8"/>
      <c r="H68" s="8"/>
      <c r="I68" s="8"/>
      <c r="J68" s="40" t="s">
        <v>141</v>
      </c>
      <c r="K68" s="8"/>
      <c r="L68" s="20" t="n">
        <f aca="false">L69</f>
        <v>12208000000</v>
      </c>
      <c r="M68" s="20" t="n">
        <f aca="false">M69</f>
        <v>0</v>
      </c>
      <c r="N68" s="20" t="n">
        <f aca="false">N69</f>
        <v>12208000000</v>
      </c>
      <c r="O68" s="20" t="n">
        <f aca="false">O69</f>
        <v>0</v>
      </c>
      <c r="P68" s="20" t="n">
        <f aca="false">P69</f>
        <v>0</v>
      </c>
      <c r="Q68" s="20" t="n">
        <f aca="false">Q69</f>
        <v>12208000000</v>
      </c>
      <c r="R68" s="20" t="n">
        <f aca="false">R69</f>
        <v>0</v>
      </c>
      <c r="S68" s="20" t="n">
        <f aca="false">S69</f>
        <v>0</v>
      </c>
    </row>
    <row r="69" s="27" customFormat="true" ht="24.75" hidden="false" customHeight="true" outlineLevel="0" collapsed="false">
      <c r="A69" s="28" t="s">
        <v>142</v>
      </c>
      <c r="B69" s="24" t="s">
        <v>73</v>
      </c>
      <c r="C69" s="24" t="s">
        <v>73</v>
      </c>
      <c r="D69" s="24" t="s">
        <v>25</v>
      </c>
      <c r="E69" s="24" t="s">
        <v>143</v>
      </c>
      <c r="F69" s="24"/>
      <c r="G69" s="24"/>
      <c r="H69" s="24"/>
      <c r="I69" s="24" t="n">
        <v>20</v>
      </c>
      <c r="J69" s="35" t="s">
        <v>144</v>
      </c>
      <c r="K69" s="24" t="s">
        <v>31</v>
      </c>
      <c r="L69" s="25" t="n">
        <v>12208000000</v>
      </c>
      <c r="M69" s="25" t="n">
        <v>0</v>
      </c>
      <c r="N69" s="36" t="n">
        <f aca="false">L69-M69</f>
        <v>12208000000</v>
      </c>
      <c r="O69" s="25" t="n">
        <v>0</v>
      </c>
      <c r="P69" s="36" t="n">
        <f aca="false">M69-O69</f>
        <v>0</v>
      </c>
      <c r="Q69" s="36" t="n">
        <f aca="false">L69-O69</f>
        <v>12208000000</v>
      </c>
      <c r="R69" s="25" t="n">
        <v>0</v>
      </c>
      <c r="S69" s="25" t="n">
        <v>0</v>
      </c>
    </row>
    <row r="70" customFormat="false" ht="23.25" hidden="false" customHeight="true" outlineLevel="0" collapsed="false">
      <c r="A70" s="47" t="s">
        <v>145</v>
      </c>
      <c r="B70" s="8" t="s">
        <v>73</v>
      </c>
      <c r="C70" s="8" t="s">
        <v>89</v>
      </c>
      <c r="D70" s="8"/>
      <c r="E70" s="8"/>
      <c r="F70" s="8"/>
      <c r="G70" s="8"/>
      <c r="H70" s="8"/>
      <c r="I70" s="8"/>
      <c r="J70" s="40" t="s">
        <v>146</v>
      </c>
      <c r="K70" s="8"/>
      <c r="L70" s="20" t="n">
        <f aca="false">L71</f>
        <v>34413000000</v>
      </c>
      <c r="M70" s="20" t="n">
        <f aca="false">M71</f>
        <v>13148540435</v>
      </c>
      <c r="N70" s="20" t="n">
        <f aca="false">N71</f>
        <v>21264459565</v>
      </c>
      <c r="O70" s="20" t="n">
        <f aca="false">O71</f>
        <v>7484704190</v>
      </c>
      <c r="P70" s="20" t="n">
        <f aca="false">P71</f>
        <v>5663836245</v>
      </c>
      <c r="Q70" s="20" t="n">
        <f aca="false">Q71</f>
        <v>26928295810</v>
      </c>
      <c r="R70" s="20" t="n">
        <f aca="false">R71</f>
        <v>7484704190</v>
      </c>
      <c r="S70" s="20" t="n">
        <f aca="false">S71</f>
        <v>7484704190</v>
      </c>
    </row>
    <row r="71" customFormat="false" ht="23.25" hidden="false" customHeight="true" outlineLevel="0" collapsed="false">
      <c r="A71" s="47" t="s">
        <v>145</v>
      </c>
      <c r="B71" s="8" t="s">
        <v>73</v>
      </c>
      <c r="C71" s="8" t="s">
        <v>89</v>
      </c>
      <c r="D71" s="8" t="s">
        <v>60</v>
      </c>
      <c r="E71" s="8"/>
      <c r="F71" s="8"/>
      <c r="G71" s="8"/>
      <c r="H71" s="8"/>
      <c r="I71" s="8"/>
      <c r="J71" s="40" t="s">
        <v>147</v>
      </c>
      <c r="K71" s="8"/>
      <c r="L71" s="20" t="n">
        <f aca="false">L72</f>
        <v>34413000000</v>
      </c>
      <c r="M71" s="20" t="n">
        <f aca="false">M72</f>
        <v>13148540435</v>
      </c>
      <c r="N71" s="20" t="n">
        <f aca="false">N72</f>
        <v>21264459565</v>
      </c>
      <c r="O71" s="20" t="n">
        <f aca="false">O72</f>
        <v>7484704190</v>
      </c>
      <c r="P71" s="20" t="n">
        <f aca="false">P72</f>
        <v>5663836245</v>
      </c>
      <c r="Q71" s="20" t="n">
        <f aca="false">Q72</f>
        <v>26928295810</v>
      </c>
      <c r="R71" s="20" t="n">
        <f aca="false">R72</f>
        <v>7484704190</v>
      </c>
      <c r="S71" s="20" t="n">
        <f aca="false">S72</f>
        <v>7484704190</v>
      </c>
    </row>
    <row r="72" customFormat="false" ht="23.25" hidden="false" customHeight="true" outlineLevel="0" collapsed="false">
      <c r="A72" s="47" t="s">
        <v>145</v>
      </c>
      <c r="B72" s="8" t="s">
        <v>73</v>
      </c>
      <c r="C72" s="8" t="s">
        <v>73</v>
      </c>
      <c r="D72" s="8" t="s">
        <v>60</v>
      </c>
      <c r="E72" s="8" t="s">
        <v>29</v>
      </c>
      <c r="F72" s="8"/>
      <c r="G72" s="8"/>
      <c r="H72" s="8"/>
      <c r="I72" s="8"/>
      <c r="J72" s="40" t="s">
        <v>148</v>
      </c>
      <c r="K72" s="8"/>
      <c r="L72" s="20" t="n">
        <f aca="false">SUM(L73:L76)</f>
        <v>34413000000</v>
      </c>
      <c r="M72" s="20" t="n">
        <f aca="false">SUM(M73:M76)</f>
        <v>13148540435</v>
      </c>
      <c r="N72" s="20" t="n">
        <f aca="false">SUM(N73:N76)</f>
        <v>21264459565</v>
      </c>
      <c r="O72" s="20" t="n">
        <f aca="false">SUM(O73:O76)</f>
        <v>7484704190</v>
      </c>
      <c r="P72" s="20" t="n">
        <f aca="false">SUM(P73:P76)</f>
        <v>5663836245</v>
      </c>
      <c r="Q72" s="20" t="n">
        <f aca="false">SUM(Q73:Q76)</f>
        <v>26928295810</v>
      </c>
      <c r="R72" s="20" t="n">
        <f aca="false">SUM(R73:R76)</f>
        <v>7484704190</v>
      </c>
      <c r="S72" s="20" t="n">
        <f aca="false">SUM(S73:S76)</f>
        <v>7484704190</v>
      </c>
    </row>
    <row r="73" s="27" customFormat="true" ht="24.75" hidden="false" customHeight="true" outlineLevel="0" collapsed="false">
      <c r="A73" s="47" t="s">
        <v>149</v>
      </c>
      <c r="B73" s="29" t="s">
        <v>73</v>
      </c>
      <c r="C73" s="29" t="s">
        <v>89</v>
      </c>
      <c r="D73" s="29" t="s">
        <v>60</v>
      </c>
      <c r="E73" s="29" t="s">
        <v>29</v>
      </c>
      <c r="F73" s="29" t="s">
        <v>65</v>
      </c>
      <c r="G73" s="29"/>
      <c r="H73" s="29"/>
      <c r="I73" s="29" t="n">
        <v>10</v>
      </c>
      <c r="J73" s="38" t="s">
        <v>150</v>
      </c>
      <c r="K73" s="29" t="s">
        <v>31</v>
      </c>
      <c r="L73" s="25" t="n">
        <v>25000000000</v>
      </c>
      <c r="M73" s="25" t="n">
        <v>4864164412</v>
      </c>
      <c r="N73" s="39" t="n">
        <f aca="false">L73-M73</f>
        <v>20135835588</v>
      </c>
      <c r="O73" s="25" t="n">
        <v>4772650167</v>
      </c>
      <c r="P73" s="39" t="n">
        <f aca="false">M73-O73</f>
        <v>91514245</v>
      </c>
      <c r="Q73" s="39" t="n">
        <f aca="false">L73-O73</f>
        <v>20227349833</v>
      </c>
      <c r="R73" s="25" t="n">
        <v>4772650167</v>
      </c>
      <c r="S73" s="25" t="n">
        <v>4772650167</v>
      </c>
      <c r="U73" s="48"/>
    </row>
    <row r="74" s="27" customFormat="true" ht="24.75" hidden="false" customHeight="true" outlineLevel="0" collapsed="false">
      <c r="A74" s="47" t="s">
        <v>149</v>
      </c>
      <c r="B74" s="29" t="s">
        <v>73</v>
      </c>
      <c r="C74" s="29" t="s">
        <v>89</v>
      </c>
      <c r="D74" s="29" t="s">
        <v>60</v>
      </c>
      <c r="E74" s="29" t="s">
        <v>36</v>
      </c>
      <c r="F74" s="29" t="s">
        <v>65</v>
      </c>
      <c r="G74" s="29"/>
      <c r="H74" s="29"/>
      <c r="I74" s="29" t="n">
        <v>10</v>
      </c>
      <c r="J74" s="38" t="s">
        <v>151</v>
      </c>
      <c r="K74" s="29" t="s">
        <v>31</v>
      </c>
      <c r="L74" s="25" t="n">
        <v>8820000000</v>
      </c>
      <c r="M74" s="25" t="n">
        <v>8191360000</v>
      </c>
      <c r="N74" s="39" t="n">
        <f aca="false">L74-M74</f>
        <v>628640000</v>
      </c>
      <c r="O74" s="25" t="n">
        <v>2619038000</v>
      </c>
      <c r="P74" s="39" t="n">
        <f aca="false">M74-O74</f>
        <v>5572322000</v>
      </c>
      <c r="Q74" s="39" t="n">
        <f aca="false">L74-O74</f>
        <v>6200962000</v>
      </c>
      <c r="R74" s="25" t="n">
        <v>2619038000</v>
      </c>
      <c r="S74" s="25" t="n">
        <v>2619038000</v>
      </c>
      <c r="T74" s="26"/>
      <c r="U74" s="48"/>
      <c r="V74" s="26"/>
    </row>
    <row r="75" s="27" customFormat="true" ht="24.75" hidden="false" customHeight="true" outlineLevel="0" collapsed="false">
      <c r="A75" s="47" t="s">
        <v>149</v>
      </c>
      <c r="B75" s="29" t="s">
        <v>73</v>
      </c>
      <c r="C75" s="29" t="s">
        <v>89</v>
      </c>
      <c r="D75" s="29" t="s">
        <v>60</v>
      </c>
      <c r="E75" s="29" t="s">
        <v>83</v>
      </c>
      <c r="F75" s="29" t="s">
        <v>29</v>
      </c>
      <c r="G75" s="29"/>
      <c r="H75" s="29"/>
      <c r="I75" s="29" t="n">
        <v>20</v>
      </c>
      <c r="J75" s="38" t="s">
        <v>152</v>
      </c>
      <c r="K75" s="29" t="s">
        <v>31</v>
      </c>
      <c r="L75" s="25" t="n">
        <v>400000000</v>
      </c>
      <c r="M75" s="25" t="n">
        <v>63066719</v>
      </c>
      <c r="N75" s="39" t="n">
        <f aca="false">L75-M75</f>
        <v>336933281</v>
      </c>
      <c r="O75" s="25" t="n">
        <v>63066719</v>
      </c>
      <c r="P75" s="39" t="n">
        <f aca="false">M75-O75</f>
        <v>0</v>
      </c>
      <c r="Q75" s="39" t="n">
        <f aca="false">L75-O75</f>
        <v>336933281</v>
      </c>
      <c r="R75" s="25" t="n">
        <v>63066719</v>
      </c>
      <c r="S75" s="25" t="n">
        <v>63066719</v>
      </c>
      <c r="U75" s="48" t="n">
        <f aca="false">R75-S75</f>
        <v>0</v>
      </c>
    </row>
    <row r="76" s="27" customFormat="true" ht="24.75" hidden="false" customHeight="true" outlineLevel="0" collapsed="false">
      <c r="A76" s="30" t="s">
        <v>153</v>
      </c>
      <c r="B76" s="29" t="s">
        <v>73</v>
      </c>
      <c r="C76" s="29" t="s">
        <v>89</v>
      </c>
      <c r="D76" s="29" t="s">
        <v>60</v>
      </c>
      <c r="E76" s="29" t="s">
        <v>83</v>
      </c>
      <c r="F76" s="29" t="s">
        <v>65</v>
      </c>
      <c r="G76" s="29"/>
      <c r="H76" s="29"/>
      <c r="I76" s="29" t="n">
        <v>20</v>
      </c>
      <c r="J76" s="38" t="s">
        <v>154</v>
      </c>
      <c r="K76" s="29" t="s">
        <v>31</v>
      </c>
      <c r="L76" s="25" t="n">
        <v>193000000</v>
      </c>
      <c r="M76" s="25" t="n">
        <v>29949304</v>
      </c>
      <c r="N76" s="39" t="n">
        <f aca="false">L76-M76</f>
        <v>163050696</v>
      </c>
      <c r="O76" s="25" t="n">
        <v>29949304</v>
      </c>
      <c r="P76" s="39" t="n">
        <f aca="false">M76-O76</f>
        <v>0</v>
      </c>
      <c r="Q76" s="39" t="n">
        <f aca="false">L76-O76</f>
        <v>163050696</v>
      </c>
      <c r="R76" s="25" t="n">
        <v>29949304</v>
      </c>
      <c r="S76" s="25" t="n">
        <v>29949304</v>
      </c>
      <c r="U76" s="48" t="n">
        <f aca="false">R76-S76</f>
        <v>0</v>
      </c>
    </row>
    <row r="77" customFormat="false" ht="23.25" hidden="false" customHeight="true" outlineLevel="0" collapsed="false">
      <c r="A77" s="49" t="s">
        <v>155</v>
      </c>
      <c r="B77" s="8" t="s">
        <v>73</v>
      </c>
      <c r="C77" s="8" t="s">
        <v>156</v>
      </c>
      <c r="D77" s="8"/>
      <c r="E77" s="8"/>
      <c r="F77" s="8"/>
      <c r="G77" s="8"/>
      <c r="H77" s="8"/>
      <c r="I77" s="8"/>
      <c r="J77" s="40" t="s">
        <v>157</v>
      </c>
      <c r="K77" s="8"/>
      <c r="L77" s="20" t="n">
        <f aca="false">L78</f>
        <v>5000000000</v>
      </c>
      <c r="M77" s="20" t="n">
        <f aca="false">M78</f>
        <v>1500000000</v>
      </c>
      <c r="N77" s="20" t="n">
        <f aca="false">N78</f>
        <v>3500000000</v>
      </c>
      <c r="O77" s="20" t="n">
        <f aca="false">O78</f>
        <v>127611319</v>
      </c>
      <c r="P77" s="20" t="n">
        <f aca="false">P78</f>
        <v>1372388681</v>
      </c>
      <c r="Q77" s="20" t="n">
        <f aca="false">Q78</f>
        <v>4872388681</v>
      </c>
      <c r="R77" s="20" t="n">
        <f aca="false">R78</f>
        <v>127611319</v>
      </c>
      <c r="S77" s="20" t="n">
        <f aca="false">S78</f>
        <v>127611319</v>
      </c>
      <c r="U77" s="48" t="n">
        <f aca="false">R77-S77</f>
        <v>0</v>
      </c>
    </row>
    <row r="78" customFormat="false" ht="23.25" hidden="false" customHeight="true" outlineLevel="0" collapsed="false">
      <c r="A78" s="47" t="s">
        <v>158</v>
      </c>
      <c r="B78" s="8" t="s">
        <v>73</v>
      </c>
      <c r="C78" s="8" t="s">
        <v>156</v>
      </c>
      <c r="D78" s="8" t="s">
        <v>25</v>
      </c>
      <c r="E78" s="8"/>
      <c r="F78" s="8"/>
      <c r="G78" s="8"/>
      <c r="H78" s="8"/>
      <c r="I78" s="8"/>
      <c r="J78" s="40" t="s">
        <v>159</v>
      </c>
      <c r="K78" s="8"/>
      <c r="L78" s="20" t="n">
        <f aca="false">SUM(L79:L79)</f>
        <v>5000000000</v>
      </c>
      <c r="M78" s="20" t="n">
        <f aca="false">SUM(M79:M79)</f>
        <v>1500000000</v>
      </c>
      <c r="N78" s="20" t="n">
        <f aca="false">SUM(N79:N79)</f>
        <v>3500000000</v>
      </c>
      <c r="O78" s="20" t="n">
        <f aca="false">SUM(O79:O79)</f>
        <v>127611319</v>
      </c>
      <c r="P78" s="20" t="n">
        <f aca="false">SUM(P79:P79)</f>
        <v>1372388681</v>
      </c>
      <c r="Q78" s="20" t="n">
        <f aca="false">SUM(Q79:Q79)</f>
        <v>4872388681</v>
      </c>
      <c r="R78" s="20" t="n">
        <f aca="false">SUM(R79:R79)</f>
        <v>127611319</v>
      </c>
      <c r="S78" s="20" t="n">
        <f aca="false">SUM(S79:S79)</f>
        <v>127611319</v>
      </c>
      <c r="U78" s="48" t="n">
        <f aca="false">R78-S78</f>
        <v>0</v>
      </c>
    </row>
    <row r="79" s="27" customFormat="true" ht="24.75" hidden="false" customHeight="true" outlineLevel="0" collapsed="false">
      <c r="A79" s="47" t="s">
        <v>160</v>
      </c>
      <c r="B79" s="22" t="s">
        <v>73</v>
      </c>
      <c r="C79" s="22" t="s">
        <v>156</v>
      </c>
      <c r="D79" s="22" t="s">
        <v>25</v>
      </c>
      <c r="E79" s="22" t="s">
        <v>29</v>
      </c>
      <c r="F79" s="22"/>
      <c r="G79" s="22"/>
      <c r="H79" s="22"/>
      <c r="I79" s="22" t="n">
        <v>20</v>
      </c>
      <c r="J79" s="23" t="s">
        <v>157</v>
      </c>
      <c r="K79" s="22" t="s">
        <v>31</v>
      </c>
      <c r="L79" s="25" t="n">
        <v>5000000000</v>
      </c>
      <c r="M79" s="25" t="n">
        <v>1500000000</v>
      </c>
      <c r="N79" s="25" t="n">
        <f aca="false">L79-M79</f>
        <v>3500000000</v>
      </c>
      <c r="O79" s="25" t="n">
        <v>127611319</v>
      </c>
      <c r="P79" s="25" t="n">
        <f aca="false">M79-O79</f>
        <v>1372388681</v>
      </c>
      <c r="Q79" s="25" t="n">
        <f aca="false">L79-O79</f>
        <v>4872388681</v>
      </c>
      <c r="R79" s="25" t="n">
        <v>127611319</v>
      </c>
      <c r="S79" s="25" t="n">
        <v>127611319</v>
      </c>
      <c r="U79" s="48" t="n">
        <f aca="false">R79-S79</f>
        <v>0</v>
      </c>
    </row>
    <row r="80" customFormat="false" ht="23.25" hidden="false" customHeight="true" outlineLevel="0" collapsed="false">
      <c r="A80" s="50" t="s">
        <v>161</v>
      </c>
      <c r="B80" s="12" t="n">
        <v>5</v>
      </c>
      <c r="C80" s="12"/>
      <c r="D80" s="12"/>
      <c r="E80" s="12"/>
      <c r="F80" s="12"/>
      <c r="G80" s="12"/>
      <c r="H80" s="12"/>
      <c r="I80" s="12"/>
      <c r="J80" s="13" t="s">
        <v>162</v>
      </c>
      <c r="K80" s="12"/>
      <c r="L80" s="14" t="n">
        <f aca="false">L81</f>
        <v>319304000000</v>
      </c>
      <c r="M80" s="14" t="n">
        <f aca="false">M81</f>
        <v>305414870514.26</v>
      </c>
      <c r="N80" s="14" t="n">
        <f aca="false">N81</f>
        <v>13889129485.74</v>
      </c>
      <c r="O80" s="14" t="n">
        <f aca="false">O81</f>
        <v>272375277294.26</v>
      </c>
      <c r="P80" s="14" t="n">
        <f aca="false">P81</f>
        <v>33039593220</v>
      </c>
      <c r="Q80" s="14" t="n">
        <f aca="false">Q81</f>
        <v>46928722705.74</v>
      </c>
      <c r="R80" s="14" t="n">
        <f aca="false">R81</f>
        <v>49037848275.15</v>
      </c>
      <c r="S80" s="14" t="n">
        <f aca="false">S81</f>
        <v>34689086341.51</v>
      </c>
      <c r="U80" s="48" t="n">
        <f aca="false">R80-S80</f>
        <v>14348761933.64</v>
      </c>
    </row>
    <row r="81" customFormat="false" ht="23.25" hidden="false" customHeight="true" outlineLevel="0" collapsed="false">
      <c r="A81" s="34" t="s">
        <v>163</v>
      </c>
      <c r="B81" s="8" t="s">
        <v>164</v>
      </c>
      <c r="C81" s="8" t="s">
        <v>25</v>
      </c>
      <c r="D81" s="8"/>
      <c r="E81" s="8"/>
      <c r="F81" s="8"/>
      <c r="G81" s="8"/>
      <c r="H81" s="8"/>
      <c r="I81" s="8"/>
      <c r="J81" s="40" t="s">
        <v>162</v>
      </c>
      <c r="K81" s="8"/>
      <c r="L81" s="20" t="n">
        <f aca="false">L82+L87</f>
        <v>319304000000</v>
      </c>
      <c r="M81" s="20" t="n">
        <f aca="false">M82+M87</f>
        <v>305414870514.26</v>
      </c>
      <c r="N81" s="20" t="n">
        <f aca="false">N82+N87</f>
        <v>13889129485.74</v>
      </c>
      <c r="O81" s="20" t="n">
        <f aca="false">O82+O87</f>
        <v>272375277294.26</v>
      </c>
      <c r="P81" s="20" t="n">
        <f aca="false">P82+P87</f>
        <v>33039593220</v>
      </c>
      <c r="Q81" s="20" t="n">
        <f aca="false">Q82+Q87</f>
        <v>46928722705.74</v>
      </c>
      <c r="R81" s="20" t="n">
        <f aca="false">R82+R87</f>
        <v>49037848275.15</v>
      </c>
      <c r="S81" s="20" t="n">
        <f aca="false">S82+S87</f>
        <v>34689086341.51</v>
      </c>
      <c r="U81" s="48" t="n">
        <f aca="false">R81-S81</f>
        <v>14348761933.64</v>
      </c>
    </row>
    <row r="82" customFormat="false" ht="23.25" hidden="false" customHeight="true" outlineLevel="0" collapsed="false">
      <c r="A82" s="34" t="s">
        <v>165</v>
      </c>
      <c r="B82" s="8" t="s">
        <v>164</v>
      </c>
      <c r="C82" s="8" t="s">
        <v>25</v>
      </c>
      <c r="D82" s="8" t="s">
        <v>25</v>
      </c>
      <c r="E82" s="8"/>
      <c r="F82" s="8"/>
      <c r="G82" s="8"/>
      <c r="H82" s="8"/>
      <c r="I82" s="8"/>
      <c r="J82" s="40" t="s">
        <v>108</v>
      </c>
      <c r="K82" s="8"/>
      <c r="L82" s="20" t="n">
        <f aca="false">SUM(L83:L86)</f>
        <v>138566242051</v>
      </c>
      <c r="M82" s="20" t="n">
        <f aca="false">SUM(M83:M86)</f>
        <v>135860763845.92</v>
      </c>
      <c r="N82" s="20" t="n">
        <f aca="false">SUM(N83:N86)</f>
        <v>2705478205.08001</v>
      </c>
      <c r="O82" s="20" t="n">
        <f aca="false">SUM(O83:O86)</f>
        <v>121788624154.92</v>
      </c>
      <c r="P82" s="20" t="n">
        <f aca="false">SUM(P83:P86)</f>
        <v>14072139691</v>
      </c>
      <c r="Q82" s="20" t="n">
        <f aca="false">SUM(Q83:Q86)</f>
        <v>16777617896.08</v>
      </c>
      <c r="R82" s="20" t="n">
        <f aca="false">SUM(R83:R86)</f>
        <v>19946895888.92</v>
      </c>
      <c r="S82" s="20" t="n">
        <f aca="false">SUM(S83:S86)</f>
        <v>9540461441.92</v>
      </c>
      <c r="U82" s="48" t="n">
        <f aca="false">R82-S82</f>
        <v>10406434447</v>
      </c>
    </row>
    <row r="83" s="27" customFormat="true" ht="38.25" hidden="false" customHeight="false" outlineLevel="0" collapsed="false">
      <c r="A83" s="30"/>
      <c r="B83" s="29" t="s">
        <v>164</v>
      </c>
      <c r="C83" s="29" t="s">
        <v>25</v>
      </c>
      <c r="D83" s="29" t="s">
        <v>25</v>
      </c>
      <c r="E83" s="29" t="s">
        <v>33</v>
      </c>
      <c r="F83" s="29" t="s">
        <v>39</v>
      </c>
      <c r="G83" s="29"/>
      <c r="H83" s="29"/>
      <c r="I83" s="29" t="n">
        <v>20</v>
      </c>
      <c r="J83" s="23" t="s">
        <v>114</v>
      </c>
      <c r="K83" s="29"/>
      <c r="L83" s="25" t="n">
        <v>41505464611</v>
      </c>
      <c r="M83" s="25" t="n">
        <v>41485244854</v>
      </c>
      <c r="N83" s="39" t="n">
        <f aca="false">L83-M83</f>
        <v>20219757</v>
      </c>
      <c r="O83" s="25" t="n">
        <v>40514729324</v>
      </c>
      <c r="P83" s="25" t="n">
        <f aca="false">M83-O83</f>
        <v>970515530</v>
      </c>
      <c r="Q83" s="39" t="n">
        <f aca="false">L83-O83</f>
        <v>990735287</v>
      </c>
      <c r="R83" s="25" t="n">
        <v>2301284209</v>
      </c>
      <c r="S83" s="25" t="n">
        <v>2289931977</v>
      </c>
      <c r="U83" s="48" t="n">
        <f aca="false">R83-S83</f>
        <v>11352232</v>
      </c>
    </row>
    <row r="84" s="27" customFormat="true" ht="25.5" hidden="false" customHeight="false" outlineLevel="0" collapsed="false">
      <c r="A84" s="30" t="s">
        <v>166</v>
      </c>
      <c r="B84" s="22" t="s">
        <v>164</v>
      </c>
      <c r="C84" s="22" t="s">
        <v>25</v>
      </c>
      <c r="D84" s="22" t="s">
        <v>25</v>
      </c>
      <c r="E84" s="22" t="s">
        <v>33</v>
      </c>
      <c r="F84" s="22" t="s">
        <v>48</v>
      </c>
      <c r="G84" s="22"/>
      <c r="H84" s="29"/>
      <c r="I84" s="29" t="n">
        <v>20</v>
      </c>
      <c r="J84" s="23" t="s">
        <v>167</v>
      </c>
      <c r="K84" s="22" t="s">
        <v>77</v>
      </c>
      <c r="L84" s="25" t="n">
        <v>575139000</v>
      </c>
      <c r="M84" s="25" t="n">
        <v>109785303.91</v>
      </c>
      <c r="N84" s="25" t="n">
        <f aca="false">L84-M84</f>
        <v>465353696.09</v>
      </c>
      <c r="O84" s="25" t="n">
        <v>69905303.91</v>
      </c>
      <c r="P84" s="25" t="n">
        <f aca="false">M84-O84</f>
        <v>39880000</v>
      </c>
      <c r="Q84" s="25" t="n">
        <f aca="false">L84-O84</f>
        <v>505233696.09</v>
      </c>
      <c r="R84" s="25" t="n">
        <v>6974868.91</v>
      </c>
      <c r="S84" s="25" t="n">
        <v>6974868.91</v>
      </c>
      <c r="U84" s="48" t="n">
        <f aca="false">R84-S84</f>
        <v>0</v>
      </c>
    </row>
    <row r="85" s="27" customFormat="true" ht="25.5" hidden="false" customHeight="false" outlineLevel="0" collapsed="false">
      <c r="A85" s="30" t="s">
        <v>166</v>
      </c>
      <c r="B85" s="22" t="s">
        <v>164</v>
      </c>
      <c r="C85" s="22" t="s">
        <v>25</v>
      </c>
      <c r="D85" s="22" t="s">
        <v>25</v>
      </c>
      <c r="E85" s="22" t="s">
        <v>33</v>
      </c>
      <c r="F85" s="22" t="s">
        <v>48</v>
      </c>
      <c r="G85" s="22"/>
      <c r="H85" s="29"/>
      <c r="I85" s="29" t="n">
        <v>21</v>
      </c>
      <c r="J85" s="23" t="s">
        <v>167</v>
      </c>
      <c r="K85" s="22" t="s">
        <v>77</v>
      </c>
      <c r="L85" s="25" t="n">
        <v>846000000</v>
      </c>
      <c r="M85" s="25" t="n">
        <v>750000000</v>
      </c>
      <c r="N85" s="25" t="n">
        <f aca="false">L85-M85</f>
        <v>96000000</v>
      </c>
      <c r="O85" s="25" t="n">
        <v>0</v>
      </c>
      <c r="P85" s="25" t="n">
        <f aca="false">M85-O85</f>
        <v>750000000</v>
      </c>
      <c r="Q85" s="25" t="n">
        <f aca="false">L85-O85</f>
        <v>846000000</v>
      </c>
      <c r="R85" s="25" t="n">
        <v>0</v>
      </c>
      <c r="S85" s="25" t="n">
        <v>0</v>
      </c>
      <c r="U85" s="48" t="n">
        <f aca="false">R85-S85</f>
        <v>0</v>
      </c>
    </row>
    <row r="86" s="27" customFormat="true" ht="25.5" hidden="false" customHeight="false" outlineLevel="0" collapsed="false">
      <c r="A86" s="30" t="s">
        <v>168</v>
      </c>
      <c r="B86" s="22" t="s">
        <v>164</v>
      </c>
      <c r="C86" s="22" t="s">
        <v>25</v>
      </c>
      <c r="D86" s="22" t="s">
        <v>25</v>
      </c>
      <c r="E86" s="22" t="s">
        <v>36</v>
      </c>
      <c r="F86" s="22" t="s">
        <v>48</v>
      </c>
      <c r="G86" s="22"/>
      <c r="H86" s="29"/>
      <c r="I86" s="29" t="n">
        <v>20</v>
      </c>
      <c r="J86" s="23" t="s">
        <v>169</v>
      </c>
      <c r="K86" s="22" t="s">
        <v>77</v>
      </c>
      <c r="L86" s="25" t="n">
        <v>95639638440</v>
      </c>
      <c r="M86" s="25" t="n">
        <v>93515733688.01</v>
      </c>
      <c r="N86" s="25" t="n">
        <f aca="false">L86-M86</f>
        <v>2123904751.99001</v>
      </c>
      <c r="O86" s="25" t="n">
        <v>81203989527.01</v>
      </c>
      <c r="P86" s="25" t="n">
        <f aca="false">M86-O86</f>
        <v>12311744161</v>
      </c>
      <c r="Q86" s="25" t="n">
        <f aca="false">L86-O86</f>
        <v>14435648912.99</v>
      </c>
      <c r="R86" s="25" t="n">
        <v>17638636811.01</v>
      </c>
      <c r="S86" s="25" t="n">
        <v>7243554596.01</v>
      </c>
      <c r="U86" s="48" t="n">
        <f aca="false">R86-S86</f>
        <v>10395082215</v>
      </c>
    </row>
    <row r="87" customFormat="false" ht="23.25" hidden="false" customHeight="true" outlineLevel="0" collapsed="false">
      <c r="A87" s="51" t="s">
        <v>170</v>
      </c>
      <c r="B87" s="52" t="s">
        <v>164</v>
      </c>
      <c r="C87" s="52" t="s">
        <v>25</v>
      </c>
      <c r="D87" s="52" t="s">
        <v>60</v>
      </c>
      <c r="E87" s="52"/>
      <c r="F87" s="52"/>
      <c r="G87" s="52"/>
      <c r="H87" s="52"/>
      <c r="I87" s="52"/>
      <c r="J87" s="53" t="s">
        <v>171</v>
      </c>
      <c r="K87" s="52"/>
      <c r="L87" s="54" t="n">
        <f aca="false">SUM(L88:L96)</f>
        <v>180737757949</v>
      </c>
      <c r="M87" s="54" t="n">
        <f aca="false">SUM(M88:M96)</f>
        <v>169554106668.34</v>
      </c>
      <c r="N87" s="54" t="n">
        <f aca="false">SUM(N88:N96)</f>
        <v>11183651280.66</v>
      </c>
      <c r="O87" s="54" t="n">
        <f aca="false">SUM(O88:O96)</f>
        <v>150586653139.34</v>
      </c>
      <c r="P87" s="54" t="n">
        <f aca="false">SUM(P88:P96)</f>
        <v>18967453529</v>
      </c>
      <c r="Q87" s="54" t="n">
        <f aca="false">SUM(Q88:Q96)</f>
        <v>30151104809.66</v>
      </c>
      <c r="R87" s="54" t="n">
        <f aca="false">SUM(R88:R96)</f>
        <v>29090952386.23</v>
      </c>
      <c r="S87" s="54" t="n">
        <f aca="false">SUM(S88:S96)</f>
        <v>25148624899.59</v>
      </c>
      <c r="U87" s="48" t="n">
        <f aca="false">R87-S87</f>
        <v>3942327486.64</v>
      </c>
    </row>
    <row r="88" s="27" customFormat="true" ht="45" hidden="false" customHeight="true" outlineLevel="0" collapsed="false">
      <c r="A88" s="47" t="s">
        <v>172</v>
      </c>
      <c r="B88" s="29" t="s">
        <v>164</v>
      </c>
      <c r="C88" s="29" t="s">
        <v>25</v>
      </c>
      <c r="D88" s="29" t="s">
        <v>60</v>
      </c>
      <c r="E88" s="29" t="s">
        <v>42</v>
      </c>
      <c r="F88" s="29" t="s">
        <v>33</v>
      </c>
      <c r="G88" s="29"/>
      <c r="H88" s="29"/>
      <c r="I88" s="29" t="n">
        <v>20</v>
      </c>
      <c r="J88" s="55" t="s">
        <v>120</v>
      </c>
      <c r="K88" s="29" t="s">
        <v>77</v>
      </c>
      <c r="L88" s="25" t="n">
        <v>7715738133</v>
      </c>
      <c r="M88" s="25" t="n">
        <v>6931019159</v>
      </c>
      <c r="N88" s="39" t="n">
        <f aca="false">L88-M88</f>
        <v>784718974</v>
      </c>
      <c r="O88" s="25" t="n">
        <v>6735504529</v>
      </c>
      <c r="P88" s="39" t="n">
        <f aca="false">M88-O88</f>
        <v>195514630</v>
      </c>
      <c r="Q88" s="39" t="n">
        <f aca="false">L88-O88</f>
        <v>980233604</v>
      </c>
      <c r="R88" s="25" t="n">
        <v>1336731345.21</v>
      </c>
      <c r="S88" s="25" t="n">
        <v>1336731345.21</v>
      </c>
      <c r="U88" s="48" t="n">
        <f aca="false">R88-S88</f>
        <v>0</v>
      </c>
    </row>
    <row r="89" s="27" customFormat="true" ht="51" hidden="false" customHeight="true" outlineLevel="0" collapsed="false">
      <c r="A89" s="21" t="s">
        <v>173</v>
      </c>
      <c r="B89" s="29" t="s">
        <v>164</v>
      </c>
      <c r="C89" s="29" t="s">
        <v>25</v>
      </c>
      <c r="D89" s="29" t="s">
        <v>60</v>
      </c>
      <c r="E89" s="29" t="s">
        <v>42</v>
      </c>
      <c r="F89" s="29" t="s">
        <v>51</v>
      </c>
      <c r="G89" s="29"/>
      <c r="H89" s="29"/>
      <c r="I89" s="29" t="n">
        <v>20</v>
      </c>
      <c r="J89" s="23" t="s">
        <v>174</v>
      </c>
      <c r="K89" s="29" t="s">
        <v>77</v>
      </c>
      <c r="L89" s="25" t="n">
        <v>5913600000</v>
      </c>
      <c r="M89" s="25" t="n">
        <v>2602935063</v>
      </c>
      <c r="N89" s="39" t="n">
        <f aca="false">L89-M89</f>
        <v>3310664937</v>
      </c>
      <c r="O89" s="25" t="n">
        <v>2602935063</v>
      </c>
      <c r="P89" s="39" t="n">
        <f aca="false">M89-O89</f>
        <v>0</v>
      </c>
      <c r="Q89" s="39" t="n">
        <f aca="false">L89-O89</f>
        <v>3310664937</v>
      </c>
      <c r="R89" s="25" t="n">
        <v>2237354474</v>
      </c>
      <c r="S89" s="25" t="n">
        <v>2066070804</v>
      </c>
      <c r="U89" s="48" t="n">
        <f aca="false">R89-S89</f>
        <v>171283670</v>
      </c>
      <c r="V89" s="26"/>
    </row>
    <row r="90" s="27" customFormat="true" ht="35.25" hidden="false" customHeight="true" outlineLevel="0" collapsed="false">
      <c r="A90" s="21" t="s">
        <v>173</v>
      </c>
      <c r="B90" s="29" t="s">
        <v>164</v>
      </c>
      <c r="C90" s="29" t="s">
        <v>25</v>
      </c>
      <c r="D90" s="29" t="s">
        <v>60</v>
      </c>
      <c r="E90" s="29" t="s">
        <v>45</v>
      </c>
      <c r="F90" s="29" t="s">
        <v>33</v>
      </c>
      <c r="G90" s="29"/>
      <c r="H90" s="29"/>
      <c r="I90" s="29" t="n">
        <v>20</v>
      </c>
      <c r="J90" s="23" t="s">
        <v>175</v>
      </c>
      <c r="K90" s="29" t="s">
        <v>77</v>
      </c>
      <c r="L90" s="25" t="n">
        <v>13321612928</v>
      </c>
      <c r="M90" s="25" t="n">
        <v>11092897428</v>
      </c>
      <c r="N90" s="39" t="n">
        <f aca="false">L90-M90</f>
        <v>2228715500</v>
      </c>
      <c r="O90" s="25" t="n">
        <v>10389672928</v>
      </c>
      <c r="P90" s="39" t="n">
        <f aca="false">M90-O90</f>
        <v>703224500</v>
      </c>
      <c r="Q90" s="39" t="n">
        <f aca="false">L90-O90</f>
        <v>2931940000</v>
      </c>
      <c r="R90" s="25" t="n">
        <v>2052741827</v>
      </c>
      <c r="S90" s="25" t="n">
        <v>1137432251</v>
      </c>
      <c r="U90" s="48" t="n">
        <f aca="false">R90-S90</f>
        <v>915309576</v>
      </c>
    </row>
    <row r="91" s="27" customFormat="true" ht="45" hidden="false" customHeight="true" outlineLevel="0" collapsed="false">
      <c r="A91" s="21" t="s">
        <v>173</v>
      </c>
      <c r="B91" s="29" t="s">
        <v>164</v>
      </c>
      <c r="C91" s="29" t="s">
        <v>25</v>
      </c>
      <c r="D91" s="29" t="s">
        <v>60</v>
      </c>
      <c r="E91" s="29" t="s">
        <v>48</v>
      </c>
      <c r="F91" s="29" t="s">
        <v>33</v>
      </c>
      <c r="G91" s="29"/>
      <c r="H91" s="29"/>
      <c r="I91" s="29" t="n">
        <v>20</v>
      </c>
      <c r="J91" s="23" t="s">
        <v>126</v>
      </c>
      <c r="K91" s="29" t="s">
        <v>77</v>
      </c>
      <c r="L91" s="25" t="n">
        <v>8008255000</v>
      </c>
      <c r="M91" s="25" t="n">
        <v>7863237587</v>
      </c>
      <c r="N91" s="39" t="n">
        <f aca="false">L91-M91</f>
        <v>145017413</v>
      </c>
      <c r="O91" s="25" t="n">
        <v>6187421637</v>
      </c>
      <c r="P91" s="39" t="n">
        <f aca="false">M91-O91</f>
        <v>1675815950</v>
      </c>
      <c r="Q91" s="39" t="n">
        <f aca="false">L91-O91</f>
        <v>1820833363</v>
      </c>
      <c r="R91" s="25" t="n">
        <v>1571017305</v>
      </c>
      <c r="S91" s="25" t="n">
        <v>1564247305</v>
      </c>
      <c r="U91" s="48" t="n">
        <f aca="false">R91-S91</f>
        <v>6770000</v>
      </c>
    </row>
    <row r="92" s="27" customFormat="true" ht="39.75" hidden="false" customHeight="true" outlineLevel="0" collapsed="false">
      <c r="A92" s="21" t="s">
        <v>173</v>
      </c>
      <c r="B92" s="29" t="s">
        <v>164</v>
      </c>
      <c r="C92" s="29" t="s">
        <v>25</v>
      </c>
      <c r="D92" s="29" t="s">
        <v>60</v>
      </c>
      <c r="E92" s="29" t="s">
        <v>48</v>
      </c>
      <c r="F92" s="29" t="s">
        <v>36</v>
      </c>
      <c r="G92" s="29"/>
      <c r="H92" s="29"/>
      <c r="I92" s="29" t="n">
        <v>20</v>
      </c>
      <c r="J92" s="23" t="s">
        <v>127</v>
      </c>
      <c r="K92" s="29" t="s">
        <v>77</v>
      </c>
      <c r="L92" s="25" t="n">
        <v>871300000</v>
      </c>
      <c r="M92" s="25" t="n">
        <v>232856478.7</v>
      </c>
      <c r="N92" s="39" t="n">
        <f aca="false">L92-M92</f>
        <v>638443521.3</v>
      </c>
      <c r="O92" s="25" t="n">
        <v>232856478.7</v>
      </c>
      <c r="P92" s="39" t="n">
        <f aca="false">M92-O92</f>
        <v>0</v>
      </c>
      <c r="Q92" s="39" t="n">
        <f aca="false">L92-O92</f>
        <v>638443521.3</v>
      </c>
      <c r="R92" s="25" t="n">
        <v>232856478.7</v>
      </c>
      <c r="S92" s="25" t="n">
        <v>191320598.7</v>
      </c>
      <c r="U92" s="48" t="n">
        <f aca="false">R92-S92</f>
        <v>41535880</v>
      </c>
    </row>
    <row r="93" s="27" customFormat="true" ht="35.25" hidden="false" customHeight="true" outlineLevel="0" collapsed="false">
      <c r="A93" s="21" t="s">
        <v>173</v>
      </c>
      <c r="B93" s="29" t="s">
        <v>164</v>
      </c>
      <c r="C93" s="29" t="s">
        <v>25</v>
      </c>
      <c r="D93" s="29" t="s">
        <v>60</v>
      </c>
      <c r="E93" s="29" t="s">
        <v>48</v>
      </c>
      <c r="F93" s="29" t="s">
        <v>39</v>
      </c>
      <c r="G93" s="29"/>
      <c r="H93" s="29"/>
      <c r="I93" s="29" t="n">
        <v>20</v>
      </c>
      <c r="J93" s="23" t="s">
        <v>128</v>
      </c>
      <c r="K93" s="29" t="s">
        <v>77</v>
      </c>
      <c r="L93" s="25" t="n">
        <v>12486979740</v>
      </c>
      <c r="M93" s="25" t="n">
        <v>10623854740</v>
      </c>
      <c r="N93" s="39" t="n">
        <f aca="false">L93-M93</f>
        <v>1863125000</v>
      </c>
      <c r="O93" s="25" t="n">
        <v>10623854740</v>
      </c>
      <c r="P93" s="39" t="n">
        <f aca="false">M93-O93</f>
        <v>0</v>
      </c>
      <c r="Q93" s="39" t="n">
        <f aca="false">L93-O93</f>
        <v>1863125000</v>
      </c>
      <c r="R93" s="25" t="n">
        <v>1903195558.04</v>
      </c>
      <c r="S93" s="25" t="n">
        <v>1316478818</v>
      </c>
      <c r="U93" s="48" t="n">
        <f aca="false">R93-S93</f>
        <v>586716740.04</v>
      </c>
    </row>
    <row r="94" s="27" customFormat="true" ht="47.25" hidden="false" customHeight="true" outlineLevel="0" collapsed="false">
      <c r="A94" s="21" t="s">
        <v>173</v>
      </c>
      <c r="B94" s="29" t="s">
        <v>164</v>
      </c>
      <c r="C94" s="29" t="s">
        <v>25</v>
      </c>
      <c r="D94" s="29" t="s">
        <v>60</v>
      </c>
      <c r="E94" s="29" t="s">
        <v>48</v>
      </c>
      <c r="F94" s="29" t="s">
        <v>48</v>
      </c>
      <c r="G94" s="29"/>
      <c r="H94" s="29"/>
      <c r="I94" s="29" t="n">
        <v>20</v>
      </c>
      <c r="J94" s="23" t="s">
        <v>176</v>
      </c>
      <c r="K94" s="29" t="s">
        <v>77</v>
      </c>
      <c r="L94" s="25" t="n">
        <v>1460507436</v>
      </c>
      <c r="M94" s="25" t="n">
        <v>1460507436</v>
      </c>
      <c r="N94" s="39" t="n">
        <f aca="false">L94-M94</f>
        <v>0</v>
      </c>
      <c r="O94" s="25" t="n">
        <v>1460507436</v>
      </c>
      <c r="P94" s="39" t="n">
        <f aca="false">M94-O94</f>
        <v>0</v>
      </c>
      <c r="Q94" s="39" t="n">
        <f aca="false">L94-O94</f>
        <v>0</v>
      </c>
      <c r="R94" s="25" t="n">
        <v>243417906</v>
      </c>
      <c r="S94" s="25" t="n">
        <v>0</v>
      </c>
      <c r="U94" s="48" t="n">
        <f aca="false">R94-S94</f>
        <v>243417906</v>
      </c>
    </row>
    <row r="95" s="27" customFormat="true" ht="35.25" hidden="false" customHeight="true" outlineLevel="0" collapsed="false">
      <c r="A95" s="21" t="s">
        <v>173</v>
      </c>
      <c r="B95" s="29" t="s">
        <v>164</v>
      </c>
      <c r="C95" s="29" t="s">
        <v>25</v>
      </c>
      <c r="D95" s="29" t="s">
        <v>60</v>
      </c>
      <c r="E95" s="29" t="s">
        <v>51</v>
      </c>
      <c r="F95" s="29" t="s">
        <v>33</v>
      </c>
      <c r="G95" s="29"/>
      <c r="H95" s="29"/>
      <c r="I95" s="29" t="n">
        <v>20</v>
      </c>
      <c r="J95" s="23" t="s">
        <v>131</v>
      </c>
      <c r="K95" s="29" t="s">
        <v>77</v>
      </c>
      <c r="L95" s="25" t="n">
        <v>127629133972</v>
      </c>
      <c r="M95" s="25" t="n">
        <v>127628574340.58</v>
      </c>
      <c r="N95" s="39" t="n">
        <f aca="false">L95-M95</f>
        <v>559631.419998169</v>
      </c>
      <c r="O95" s="25" t="n">
        <v>111615358321.58</v>
      </c>
      <c r="P95" s="39" t="n">
        <f aca="false">M95-O95</f>
        <v>16013216019</v>
      </c>
      <c r="Q95" s="39" t="n">
        <f aca="false">L95-O95</f>
        <v>16013775650.42</v>
      </c>
      <c r="R95" s="25" t="n">
        <v>19053938503.04</v>
      </c>
      <c r="S95" s="25" t="n">
        <v>17128315235.04</v>
      </c>
      <c r="U95" s="48" t="n">
        <f aca="false">R95-S95</f>
        <v>1925623268</v>
      </c>
    </row>
    <row r="96" s="27" customFormat="true" ht="38.25" hidden="false" customHeight="false" outlineLevel="0" collapsed="false">
      <c r="A96" s="21" t="s">
        <v>173</v>
      </c>
      <c r="B96" s="29" t="s">
        <v>164</v>
      </c>
      <c r="C96" s="29" t="s">
        <v>25</v>
      </c>
      <c r="D96" s="29" t="s">
        <v>60</v>
      </c>
      <c r="E96" s="29" t="s">
        <v>51</v>
      </c>
      <c r="F96" s="29" t="s">
        <v>36</v>
      </c>
      <c r="G96" s="29"/>
      <c r="H96" s="29"/>
      <c r="I96" s="29" t="n">
        <v>20</v>
      </c>
      <c r="J96" s="23" t="s">
        <v>132</v>
      </c>
      <c r="K96" s="29" t="s">
        <v>77</v>
      </c>
      <c r="L96" s="25" t="n">
        <v>3330630740</v>
      </c>
      <c r="M96" s="25" t="n">
        <v>1118224436.06</v>
      </c>
      <c r="N96" s="39" t="n">
        <f aca="false">L96-M96</f>
        <v>2212406303.94</v>
      </c>
      <c r="O96" s="25" t="n">
        <v>738542006.06</v>
      </c>
      <c r="P96" s="39" t="n">
        <f aca="false">M96-O96</f>
        <v>379682430</v>
      </c>
      <c r="Q96" s="39" t="n">
        <f aca="false">L96-O96</f>
        <v>2592088733.94</v>
      </c>
      <c r="R96" s="25" t="n">
        <v>459698989.24</v>
      </c>
      <c r="S96" s="25" t="n">
        <v>408028542.64</v>
      </c>
      <c r="U96" s="48" t="n">
        <f aca="false">R96-S96</f>
        <v>51670446.6</v>
      </c>
    </row>
    <row r="97" customFormat="false" ht="23.25" hidden="false" customHeight="true" outlineLevel="0" collapsed="false">
      <c r="A97" s="50" t="s">
        <v>161</v>
      </c>
      <c r="B97" s="12" t="n">
        <v>7</v>
      </c>
      <c r="C97" s="12"/>
      <c r="D97" s="12"/>
      <c r="E97" s="12"/>
      <c r="F97" s="12"/>
      <c r="G97" s="12"/>
      <c r="H97" s="12"/>
      <c r="I97" s="12"/>
      <c r="J97" s="13" t="s">
        <v>177</v>
      </c>
      <c r="K97" s="12"/>
      <c r="L97" s="14" t="n">
        <f aca="false">L98</f>
        <v>6130000000</v>
      </c>
      <c r="M97" s="14" t="n">
        <f aca="false">M98</f>
        <v>6130000000</v>
      </c>
      <c r="N97" s="14" t="n">
        <f aca="false">N98</f>
        <v>0</v>
      </c>
      <c r="O97" s="14" t="n">
        <f aca="false">O98</f>
        <v>1552923422</v>
      </c>
      <c r="P97" s="14" t="n">
        <f aca="false">P98</f>
        <v>4577076578</v>
      </c>
      <c r="Q97" s="14" t="n">
        <f aca="false">Q98</f>
        <v>4577076578</v>
      </c>
      <c r="R97" s="14" t="n">
        <f aca="false">R98</f>
        <v>1552923422</v>
      </c>
      <c r="S97" s="14" t="n">
        <f aca="false">S98</f>
        <v>1339243422</v>
      </c>
    </row>
    <row r="98" customFormat="false" ht="23.25" hidden="false" customHeight="true" outlineLevel="0" collapsed="false">
      <c r="A98" s="34" t="s">
        <v>165</v>
      </c>
      <c r="B98" s="8" t="s">
        <v>178</v>
      </c>
      <c r="C98" s="8" t="s">
        <v>25</v>
      </c>
      <c r="D98" s="8"/>
      <c r="E98" s="8"/>
      <c r="F98" s="8"/>
      <c r="G98" s="8"/>
      <c r="H98" s="8"/>
      <c r="I98" s="8"/>
      <c r="J98" s="40" t="s">
        <v>179</v>
      </c>
      <c r="K98" s="8"/>
      <c r="L98" s="20" t="n">
        <f aca="false">SUM(L99:L100)</f>
        <v>6130000000</v>
      </c>
      <c r="M98" s="20" t="n">
        <f aca="false">SUM(M99:M100)</f>
        <v>6130000000</v>
      </c>
      <c r="N98" s="20" t="n">
        <f aca="false">SUM(N99:N100)</f>
        <v>0</v>
      </c>
      <c r="O98" s="20" t="n">
        <f aca="false">SUM(O99:O100)</f>
        <v>1552923422</v>
      </c>
      <c r="P98" s="20" t="n">
        <f aca="false">SUM(P99:P100)</f>
        <v>4577076578</v>
      </c>
      <c r="Q98" s="20" t="n">
        <f aca="false">SUM(Q99:Q100)</f>
        <v>4577076578</v>
      </c>
      <c r="R98" s="20" t="n">
        <f aca="false">SUM(R99:R100)</f>
        <v>1552923422</v>
      </c>
      <c r="S98" s="20" t="n">
        <f aca="false">SUM(S99:S100)</f>
        <v>1339243422</v>
      </c>
    </row>
    <row r="99" s="27" customFormat="true" ht="32.25" hidden="false" customHeight="true" outlineLevel="0" collapsed="false">
      <c r="A99" s="30" t="s">
        <v>180</v>
      </c>
      <c r="B99" s="29" t="s">
        <v>178</v>
      </c>
      <c r="C99" s="29" t="s">
        <v>25</v>
      </c>
      <c r="D99" s="29" t="s">
        <v>25</v>
      </c>
      <c r="E99" s="29"/>
      <c r="F99" s="29"/>
      <c r="G99" s="29"/>
      <c r="H99" s="29"/>
      <c r="I99" s="29" t="n">
        <v>20</v>
      </c>
      <c r="J99" s="23" t="s">
        <v>181</v>
      </c>
      <c r="K99" s="29" t="s">
        <v>77</v>
      </c>
      <c r="L99" s="25" t="n">
        <v>3500000000</v>
      </c>
      <c r="M99" s="25" t="n">
        <v>3500000000</v>
      </c>
      <c r="N99" s="39" t="n">
        <f aca="false">L99-M99</f>
        <v>0</v>
      </c>
      <c r="O99" s="25" t="n">
        <v>495093428</v>
      </c>
      <c r="P99" s="25" t="n">
        <f aca="false">M99-O99</f>
        <v>3004906572</v>
      </c>
      <c r="Q99" s="39" t="n">
        <f aca="false">L99-O99</f>
        <v>3004906572</v>
      </c>
      <c r="R99" s="25" t="n">
        <v>495093428</v>
      </c>
      <c r="S99" s="25" t="n">
        <v>495093428</v>
      </c>
    </row>
    <row r="100" s="27" customFormat="true" ht="32.25" hidden="false" customHeight="true" outlineLevel="0" collapsed="false">
      <c r="A100" s="30"/>
      <c r="B100" s="29" t="s">
        <v>178</v>
      </c>
      <c r="C100" s="29" t="s">
        <v>25</v>
      </c>
      <c r="D100" s="29" t="s">
        <v>60</v>
      </c>
      <c r="E100" s="29"/>
      <c r="F100" s="29"/>
      <c r="G100" s="29"/>
      <c r="H100" s="29"/>
      <c r="I100" s="29" t="n">
        <v>20</v>
      </c>
      <c r="J100" s="23" t="s">
        <v>182</v>
      </c>
      <c r="K100" s="29"/>
      <c r="L100" s="25" t="n">
        <v>2630000000</v>
      </c>
      <c r="M100" s="25" t="n">
        <v>2630000000</v>
      </c>
      <c r="N100" s="39" t="n">
        <f aca="false">L100-M100</f>
        <v>0</v>
      </c>
      <c r="O100" s="25" t="n">
        <v>1057829994</v>
      </c>
      <c r="P100" s="25" t="n">
        <f aca="false">M100-O100</f>
        <v>1572170006</v>
      </c>
      <c r="Q100" s="39" t="n">
        <f aca="false">L100-O100</f>
        <v>1572170006</v>
      </c>
      <c r="R100" s="25" t="n">
        <v>1057829994</v>
      </c>
      <c r="S100" s="25" t="n">
        <v>844149994</v>
      </c>
      <c r="T100" s="15"/>
      <c r="U100" s="26"/>
      <c r="V100" s="45"/>
    </row>
    <row r="101" customFormat="false" ht="23.25" hidden="false" customHeight="true" outlineLevel="0" collapsed="false">
      <c r="A101" s="51" t="s">
        <v>170</v>
      </c>
      <c r="B101" s="12" t="s">
        <v>183</v>
      </c>
      <c r="C101" s="12"/>
      <c r="D101" s="12"/>
      <c r="E101" s="12"/>
      <c r="F101" s="12"/>
      <c r="G101" s="12"/>
      <c r="H101" s="12"/>
      <c r="I101" s="12"/>
      <c r="J101" s="13" t="s">
        <v>184</v>
      </c>
      <c r="K101" s="12"/>
      <c r="L101" s="14" t="n">
        <f aca="false">L102+L104</f>
        <v>839000000</v>
      </c>
      <c r="M101" s="14" t="n">
        <f aca="false">M102+M104</f>
        <v>3361000</v>
      </c>
      <c r="N101" s="14" t="n">
        <f aca="false">N102+N104</f>
        <v>835639000</v>
      </c>
      <c r="O101" s="14" t="n">
        <f aca="false">O102+O104</f>
        <v>3361000</v>
      </c>
      <c r="P101" s="14" t="n">
        <f aca="false">P102+P104</f>
        <v>0</v>
      </c>
      <c r="Q101" s="14" t="n">
        <f aca="false">Q102+Q104</f>
        <v>835639000</v>
      </c>
      <c r="R101" s="14" t="n">
        <f aca="false">R102+R104</f>
        <v>1981000</v>
      </c>
      <c r="S101" s="14" t="n">
        <f aca="false">S102+S104</f>
        <v>1981000</v>
      </c>
    </row>
    <row r="102" customFormat="false" ht="23.25" hidden="false" customHeight="true" outlineLevel="0" collapsed="false">
      <c r="A102" s="34" t="s">
        <v>165</v>
      </c>
      <c r="B102" s="8" t="s">
        <v>183</v>
      </c>
      <c r="C102" s="8" t="s">
        <v>73</v>
      </c>
      <c r="D102" s="8"/>
      <c r="E102" s="8"/>
      <c r="F102" s="8"/>
      <c r="G102" s="8"/>
      <c r="H102" s="8"/>
      <c r="I102" s="8"/>
      <c r="J102" s="40" t="s">
        <v>185</v>
      </c>
      <c r="K102" s="8"/>
      <c r="L102" s="20" t="n">
        <f aca="false">SUM(L103)</f>
        <v>815000000</v>
      </c>
      <c r="M102" s="20" t="n">
        <f aca="false">SUM(M103)</f>
        <v>2201000</v>
      </c>
      <c r="N102" s="20" t="n">
        <f aca="false">SUM(N103)</f>
        <v>812799000</v>
      </c>
      <c r="O102" s="20" t="n">
        <f aca="false">SUM(O103)</f>
        <v>2201000</v>
      </c>
      <c r="P102" s="20" t="n">
        <f aca="false">SUM(P103)</f>
        <v>0</v>
      </c>
      <c r="Q102" s="20" t="n">
        <f aca="false">SUM(Q103)</f>
        <v>812799000</v>
      </c>
      <c r="R102" s="20" t="n">
        <f aca="false">SUM(R103)</f>
        <v>821000</v>
      </c>
      <c r="S102" s="20" t="n">
        <f aca="false">SUM(S103)</f>
        <v>821000</v>
      </c>
    </row>
    <row r="103" s="27" customFormat="true" ht="27" hidden="false" customHeight="true" outlineLevel="0" collapsed="false">
      <c r="A103" s="21" t="s">
        <v>173</v>
      </c>
      <c r="B103" s="29" t="s">
        <v>183</v>
      </c>
      <c r="C103" s="29" t="s">
        <v>73</v>
      </c>
      <c r="D103" s="29"/>
      <c r="E103" s="29"/>
      <c r="F103" s="29"/>
      <c r="G103" s="29"/>
      <c r="H103" s="29"/>
      <c r="I103" s="29" t="n">
        <v>20</v>
      </c>
      <c r="J103" s="23" t="s">
        <v>185</v>
      </c>
      <c r="K103" s="29" t="s">
        <v>77</v>
      </c>
      <c r="L103" s="25" t="n">
        <v>815000000</v>
      </c>
      <c r="M103" s="25" t="n">
        <v>2201000</v>
      </c>
      <c r="N103" s="39" t="n">
        <f aca="false">L103-M103</f>
        <v>812799000</v>
      </c>
      <c r="O103" s="25" t="n">
        <v>2201000</v>
      </c>
      <c r="P103" s="39" t="n">
        <f aca="false">M103-O103</f>
        <v>0</v>
      </c>
      <c r="Q103" s="39" t="n">
        <f aca="false">L103-O103</f>
        <v>812799000</v>
      </c>
      <c r="R103" s="25" t="n">
        <v>821000</v>
      </c>
      <c r="S103" s="25" t="n">
        <v>821000</v>
      </c>
    </row>
    <row r="104" customFormat="false" ht="23.25" hidden="false" customHeight="true" outlineLevel="0" collapsed="false">
      <c r="A104" s="34" t="s">
        <v>165</v>
      </c>
      <c r="B104" s="8" t="s">
        <v>183</v>
      </c>
      <c r="C104" s="8" t="s">
        <v>164</v>
      </c>
      <c r="D104" s="8" t="s">
        <v>25</v>
      </c>
      <c r="E104" s="8"/>
      <c r="F104" s="8"/>
      <c r="G104" s="8"/>
      <c r="H104" s="8"/>
      <c r="I104" s="8"/>
      <c r="J104" s="40" t="s">
        <v>186</v>
      </c>
      <c r="K104" s="8"/>
      <c r="L104" s="20" t="n">
        <f aca="false">SUM(L105)</f>
        <v>24000000</v>
      </c>
      <c r="M104" s="20" t="n">
        <f aca="false">SUM(M105)</f>
        <v>1160000</v>
      </c>
      <c r="N104" s="20" t="n">
        <f aca="false">SUM(N105)</f>
        <v>22840000</v>
      </c>
      <c r="O104" s="20" t="n">
        <f aca="false">SUM(O105)</f>
        <v>1160000</v>
      </c>
      <c r="P104" s="20" t="n">
        <f aca="false">SUM(P105)</f>
        <v>0</v>
      </c>
      <c r="Q104" s="20" t="n">
        <f aca="false">SUM(Q105)</f>
        <v>22840000</v>
      </c>
      <c r="R104" s="20" t="n">
        <f aca="false">SUM(R105)</f>
        <v>1160000</v>
      </c>
      <c r="S104" s="20" t="n">
        <f aca="false">SUM(S105)</f>
        <v>1160000</v>
      </c>
    </row>
    <row r="105" s="27" customFormat="true" ht="25.5" hidden="false" customHeight="true" outlineLevel="0" collapsed="false">
      <c r="A105" s="21" t="s">
        <v>173</v>
      </c>
      <c r="B105" s="29" t="s">
        <v>183</v>
      </c>
      <c r="C105" s="29" t="s">
        <v>164</v>
      </c>
      <c r="D105" s="29" t="s">
        <v>25</v>
      </c>
      <c r="E105" s="29" t="s">
        <v>33</v>
      </c>
      <c r="F105" s="29"/>
      <c r="G105" s="29"/>
      <c r="H105" s="29"/>
      <c r="I105" s="29" t="n">
        <v>20</v>
      </c>
      <c r="J105" s="23" t="s">
        <v>187</v>
      </c>
      <c r="K105" s="29" t="s">
        <v>77</v>
      </c>
      <c r="L105" s="25" t="n">
        <v>24000000</v>
      </c>
      <c r="M105" s="25" t="n">
        <v>1160000</v>
      </c>
      <c r="N105" s="39" t="n">
        <f aca="false">L105-M105</f>
        <v>22840000</v>
      </c>
      <c r="O105" s="25" t="n">
        <v>1160000</v>
      </c>
      <c r="P105" s="39" t="n">
        <f aca="false">M105-O105</f>
        <v>0</v>
      </c>
      <c r="Q105" s="39" t="n">
        <f aca="false">L105-O105</f>
        <v>22840000</v>
      </c>
      <c r="R105" s="25" t="n">
        <v>1160000</v>
      </c>
      <c r="S105" s="25" t="n">
        <v>1160000</v>
      </c>
    </row>
    <row r="106" customFormat="false" ht="23.25" hidden="false" customHeight="true" outlineLevel="0" collapsed="false">
      <c r="A106" s="51" t="s">
        <v>170</v>
      </c>
      <c r="B106" s="12" t="n">
        <v>10</v>
      </c>
      <c r="C106" s="12"/>
      <c r="D106" s="12"/>
      <c r="E106" s="12"/>
      <c r="F106" s="12"/>
      <c r="G106" s="12"/>
      <c r="H106" s="12"/>
      <c r="I106" s="12"/>
      <c r="J106" s="13" t="s">
        <v>188</v>
      </c>
      <c r="K106" s="12"/>
      <c r="L106" s="14" t="n">
        <f aca="false">L107</f>
        <v>0</v>
      </c>
      <c r="M106" s="14" t="n">
        <f aca="false">M107</f>
        <v>0</v>
      </c>
      <c r="N106" s="14" t="n">
        <f aca="false">N107</f>
        <v>0</v>
      </c>
      <c r="O106" s="14" t="n">
        <f aca="false">O107</f>
        <v>0</v>
      </c>
      <c r="P106" s="14" t="n">
        <f aca="false">P107</f>
        <v>0</v>
      </c>
      <c r="Q106" s="14" t="n">
        <f aca="false">Q107</f>
        <v>0</v>
      </c>
      <c r="R106" s="14" t="n">
        <f aca="false">R107</f>
        <v>0</v>
      </c>
      <c r="S106" s="14" t="n">
        <f aca="false">S107</f>
        <v>0</v>
      </c>
    </row>
    <row r="107" customFormat="false" ht="23.25" hidden="false" customHeight="true" outlineLevel="0" collapsed="false">
      <c r="A107" s="34" t="s">
        <v>165</v>
      </c>
      <c r="B107" s="8" t="n">
        <v>10</v>
      </c>
      <c r="C107" s="8" t="s">
        <v>89</v>
      </c>
      <c r="D107" s="8"/>
      <c r="E107" s="8"/>
      <c r="F107" s="8"/>
      <c r="G107" s="8"/>
      <c r="H107" s="8"/>
      <c r="I107" s="8"/>
      <c r="J107" s="40" t="s">
        <v>189</v>
      </c>
      <c r="K107" s="8"/>
      <c r="L107" s="20" t="n">
        <f aca="false">SUM(L108)</f>
        <v>0</v>
      </c>
      <c r="M107" s="20" t="n">
        <f aca="false">SUM(M108)</f>
        <v>0</v>
      </c>
      <c r="N107" s="20" t="n">
        <f aca="false">SUM(N108)</f>
        <v>0</v>
      </c>
      <c r="O107" s="20" t="n">
        <f aca="false">SUM(O108)</f>
        <v>0</v>
      </c>
      <c r="P107" s="20" t="n">
        <f aca="false">SUM(P108)</f>
        <v>0</v>
      </c>
      <c r="Q107" s="20" t="n">
        <f aca="false">SUM(Q108)</f>
        <v>0</v>
      </c>
      <c r="R107" s="20" t="n">
        <f aca="false">SUM(R108)</f>
        <v>0</v>
      </c>
      <c r="S107" s="20" t="n">
        <f aca="false">SUM(S108)</f>
        <v>0</v>
      </c>
    </row>
    <row r="108" s="27" customFormat="true" ht="27" hidden="false" customHeight="true" outlineLevel="0" collapsed="false">
      <c r="A108" s="21" t="s">
        <v>173</v>
      </c>
      <c r="B108" s="29" t="n">
        <v>10</v>
      </c>
      <c r="C108" s="29" t="s">
        <v>89</v>
      </c>
      <c r="D108" s="29" t="s">
        <v>25</v>
      </c>
      <c r="E108" s="29"/>
      <c r="F108" s="29"/>
      <c r="G108" s="29"/>
      <c r="H108" s="29"/>
      <c r="I108" s="29" t="n">
        <v>20</v>
      </c>
      <c r="J108" s="23" t="s">
        <v>185</v>
      </c>
      <c r="K108" s="29" t="s">
        <v>77</v>
      </c>
      <c r="L108" s="25"/>
      <c r="M108" s="25"/>
      <c r="N108" s="39" t="n">
        <f aca="false">L108-M108</f>
        <v>0</v>
      </c>
      <c r="O108" s="25" t="n">
        <v>0</v>
      </c>
      <c r="P108" s="39" t="n">
        <f aca="false">M108-O108</f>
        <v>0</v>
      </c>
      <c r="Q108" s="39" t="n">
        <f aca="false">L108-O108</f>
        <v>0</v>
      </c>
      <c r="R108" s="25" t="n">
        <v>0</v>
      </c>
      <c r="S108" s="25" t="n">
        <v>0</v>
      </c>
    </row>
    <row r="109" customFormat="false" ht="23.25" hidden="false" customHeight="true" outlineLevel="0" collapsed="false">
      <c r="A109" s="9" t="s">
        <v>190</v>
      </c>
      <c r="B109" s="12" t="n">
        <v>1505</v>
      </c>
      <c r="C109" s="12"/>
      <c r="D109" s="12"/>
      <c r="E109" s="12"/>
      <c r="F109" s="12"/>
      <c r="G109" s="12"/>
      <c r="H109" s="12"/>
      <c r="I109" s="12"/>
      <c r="J109" s="13" t="s">
        <v>191</v>
      </c>
      <c r="K109" s="12"/>
      <c r="L109" s="14" t="n">
        <f aca="false">L110+L118</f>
        <v>20000000000</v>
      </c>
      <c r="M109" s="14" t="n">
        <f aca="false">M110+M118</f>
        <v>15969141910.85</v>
      </c>
      <c r="N109" s="14" t="n">
        <f aca="false">N110+N118</f>
        <v>4030858089.15</v>
      </c>
      <c r="O109" s="14" t="n">
        <f aca="false">O110+O118</f>
        <v>8520090687.5</v>
      </c>
      <c r="P109" s="14" t="n">
        <f aca="false">P110+P118</f>
        <v>7449051223.35</v>
      </c>
      <c r="Q109" s="14" t="n">
        <f aca="false">Q110+Q118</f>
        <v>11479909312.5</v>
      </c>
      <c r="R109" s="14" t="n">
        <f aca="false">R110+R118</f>
        <v>1180485637.48</v>
      </c>
      <c r="S109" s="14" t="n">
        <f aca="false">S110+S118</f>
        <v>667493848</v>
      </c>
    </row>
    <row r="110" customFormat="false" ht="24" hidden="false" customHeight="true" outlineLevel="0" collapsed="false">
      <c r="A110" s="47" t="s">
        <v>192</v>
      </c>
      <c r="B110" s="18" t="n">
        <v>1505</v>
      </c>
      <c r="C110" s="18" t="s">
        <v>193</v>
      </c>
      <c r="D110" s="18"/>
      <c r="E110" s="18"/>
      <c r="F110" s="18"/>
      <c r="G110" s="18"/>
      <c r="H110" s="18"/>
      <c r="I110" s="18"/>
      <c r="J110" s="19" t="s">
        <v>194</v>
      </c>
      <c r="K110" s="8"/>
      <c r="L110" s="20" t="n">
        <f aca="false">L111</f>
        <v>15000000000</v>
      </c>
      <c r="M110" s="20" t="n">
        <f aca="false">M111</f>
        <v>13324022235.85</v>
      </c>
      <c r="N110" s="20" t="n">
        <f aca="false">N111</f>
        <v>1675977764.15</v>
      </c>
      <c r="O110" s="20" t="n">
        <f aca="false">O111</f>
        <v>6484853117</v>
      </c>
      <c r="P110" s="20" t="n">
        <f aca="false">P111</f>
        <v>6839169118.85</v>
      </c>
      <c r="Q110" s="20" t="n">
        <f aca="false">Q111</f>
        <v>8515146883</v>
      </c>
      <c r="R110" s="20" t="n">
        <f aca="false">R111</f>
        <v>534343973.48</v>
      </c>
      <c r="S110" s="20" t="n">
        <f aca="false">S111</f>
        <v>21352184</v>
      </c>
    </row>
    <row r="111" customFormat="false" ht="45" hidden="false" customHeight="true" outlineLevel="0" collapsed="false">
      <c r="A111" s="47" t="s">
        <v>192</v>
      </c>
      <c r="B111" s="18" t="n">
        <v>1505</v>
      </c>
      <c r="C111" s="18" t="s">
        <v>193</v>
      </c>
      <c r="D111" s="18" t="s">
        <v>195</v>
      </c>
      <c r="E111" s="18" t="s">
        <v>196</v>
      </c>
      <c r="F111" s="18"/>
      <c r="G111" s="18"/>
      <c r="H111" s="18"/>
      <c r="I111" s="18"/>
      <c r="J111" s="19" t="s">
        <v>197</v>
      </c>
      <c r="K111" s="8"/>
      <c r="L111" s="20" t="n">
        <f aca="false">SUM(L112:L117)</f>
        <v>15000000000</v>
      </c>
      <c r="M111" s="20" t="n">
        <f aca="false">SUM(M112:M117)</f>
        <v>13324022235.85</v>
      </c>
      <c r="N111" s="20" t="n">
        <f aca="false">SUM(N112:N117)</f>
        <v>1675977764.15</v>
      </c>
      <c r="O111" s="20" t="n">
        <f aca="false">SUM(O112:O117)</f>
        <v>6484853117</v>
      </c>
      <c r="P111" s="20" t="n">
        <f aca="false">SUM(P112:P117)</f>
        <v>6839169118.85</v>
      </c>
      <c r="Q111" s="20" t="n">
        <f aca="false">SUM(Q112:Q117)</f>
        <v>8515146883</v>
      </c>
      <c r="R111" s="20" t="n">
        <f aca="false">SUM(R112:R117)</f>
        <v>534343973.48</v>
      </c>
      <c r="S111" s="20" t="n">
        <f aca="false">SUM(S112:S117)</f>
        <v>21352184</v>
      </c>
    </row>
    <row r="112" s="27" customFormat="true" ht="32.25" hidden="false" customHeight="true" outlineLevel="0" collapsed="false">
      <c r="A112" s="29" t="s">
        <v>198</v>
      </c>
      <c r="B112" s="22" t="s">
        <v>199</v>
      </c>
      <c r="C112" s="22" t="s">
        <v>193</v>
      </c>
      <c r="D112" s="22" t="s">
        <v>195</v>
      </c>
      <c r="E112" s="22" t="s">
        <v>196</v>
      </c>
      <c r="F112" s="22"/>
      <c r="G112" s="22"/>
      <c r="H112" s="22"/>
      <c r="I112" s="56" t="n">
        <v>20</v>
      </c>
      <c r="J112" s="25" t="s">
        <v>200</v>
      </c>
      <c r="K112" s="57" t="s">
        <v>77</v>
      </c>
      <c r="L112" s="25" t="n">
        <v>700000000</v>
      </c>
      <c r="M112" s="25" t="n">
        <v>700000000</v>
      </c>
      <c r="N112" s="25" t="n">
        <f aca="false">L112-M112</f>
        <v>0</v>
      </c>
      <c r="O112" s="25" t="n">
        <v>0</v>
      </c>
      <c r="P112" s="25" t="n">
        <f aca="false">M112-O112</f>
        <v>700000000</v>
      </c>
      <c r="Q112" s="25" t="n">
        <f aca="false">L112-O112</f>
        <v>700000000</v>
      </c>
      <c r="R112" s="25" t="n">
        <v>0</v>
      </c>
      <c r="S112" s="25" t="n">
        <v>0</v>
      </c>
    </row>
    <row r="113" s="27" customFormat="true" ht="32.25" hidden="false" customHeight="true" outlineLevel="0" collapsed="false">
      <c r="A113" s="29"/>
      <c r="B113" s="22" t="s">
        <v>199</v>
      </c>
      <c r="C113" s="22" t="s">
        <v>193</v>
      </c>
      <c r="D113" s="22" t="s">
        <v>195</v>
      </c>
      <c r="E113" s="22" t="s">
        <v>196</v>
      </c>
      <c r="F113" s="22"/>
      <c r="G113" s="22"/>
      <c r="H113" s="22"/>
      <c r="I113" s="56" t="n">
        <v>10</v>
      </c>
      <c r="J113" s="25" t="s">
        <v>201</v>
      </c>
      <c r="K113" s="57"/>
      <c r="L113" s="25" t="n">
        <v>5000000000</v>
      </c>
      <c r="M113" s="25" t="n">
        <v>5000000000</v>
      </c>
      <c r="N113" s="25" t="n">
        <f aca="false">L113-M113</f>
        <v>0</v>
      </c>
      <c r="O113" s="25" t="n">
        <v>1030000000</v>
      </c>
      <c r="P113" s="25" t="n">
        <f aca="false">M113-O113</f>
        <v>3970000000</v>
      </c>
      <c r="Q113" s="25" t="n">
        <f aca="false">L113-O113</f>
        <v>3970000000</v>
      </c>
      <c r="R113" s="25" t="n">
        <v>0</v>
      </c>
      <c r="S113" s="25" t="n">
        <v>0</v>
      </c>
    </row>
    <row r="114" s="27" customFormat="true" ht="41.25" hidden="false" customHeight="true" outlineLevel="0" collapsed="false">
      <c r="A114" s="29" t="s">
        <v>198</v>
      </c>
      <c r="B114" s="22" t="s">
        <v>199</v>
      </c>
      <c r="C114" s="22" t="s">
        <v>193</v>
      </c>
      <c r="D114" s="22" t="s">
        <v>195</v>
      </c>
      <c r="E114" s="22" t="s">
        <v>196</v>
      </c>
      <c r="F114" s="22"/>
      <c r="G114" s="22"/>
      <c r="H114" s="22"/>
      <c r="I114" s="56" t="n">
        <v>21</v>
      </c>
      <c r="J114" s="25" t="s">
        <v>202</v>
      </c>
      <c r="K114" s="57" t="s">
        <v>77</v>
      </c>
      <c r="L114" s="25" t="n">
        <v>2086890998</v>
      </c>
      <c r="M114" s="25" t="n">
        <v>2072645618</v>
      </c>
      <c r="N114" s="25" t="n">
        <f aca="false">L114-M114</f>
        <v>14245380</v>
      </c>
      <c r="O114" s="25" t="n">
        <v>2072645618</v>
      </c>
      <c r="P114" s="25" t="n">
        <f aca="false">M114-O114</f>
        <v>0</v>
      </c>
      <c r="Q114" s="25" t="n">
        <f aca="false">L114-O114</f>
        <v>14245380</v>
      </c>
      <c r="R114" s="25" t="n">
        <v>344428854</v>
      </c>
      <c r="S114" s="25" t="n">
        <v>21352184</v>
      </c>
    </row>
    <row r="115" s="27" customFormat="true" ht="41.25" hidden="false" customHeight="true" outlineLevel="0" collapsed="false">
      <c r="A115" s="29"/>
      <c r="B115" s="22" t="s">
        <v>199</v>
      </c>
      <c r="C115" s="22" t="s">
        <v>193</v>
      </c>
      <c r="D115" s="22" t="s">
        <v>195</v>
      </c>
      <c r="E115" s="22" t="s">
        <v>196</v>
      </c>
      <c r="F115" s="22"/>
      <c r="G115" s="22"/>
      <c r="H115" s="22"/>
      <c r="I115" s="56" t="n">
        <v>20</v>
      </c>
      <c r="J115" s="25" t="s">
        <v>203</v>
      </c>
      <c r="K115" s="57"/>
      <c r="L115" s="25" t="n">
        <v>623032000</v>
      </c>
      <c r="M115" s="25" t="n">
        <v>547500000</v>
      </c>
      <c r="N115" s="25" t="n">
        <f aca="false">L115-M115</f>
        <v>75532000</v>
      </c>
      <c r="O115" s="25" t="n">
        <v>62500000</v>
      </c>
      <c r="P115" s="25" t="n">
        <f aca="false">M115-O115</f>
        <v>485000000</v>
      </c>
      <c r="Q115" s="25" t="n">
        <f aca="false">L115-O115</f>
        <v>560532000</v>
      </c>
      <c r="R115" s="25" t="n">
        <v>14588210</v>
      </c>
      <c r="S115" s="25" t="n">
        <v>0</v>
      </c>
    </row>
    <row r="116" s="27" customFormat="true" ht="32.25" hidden="false" customHeight="true" outlineLevel="0" collapsed="false">
      <c r="A116" s="29" t="s">
        <v>198</v>
      </c>
      <c r="B116" s="22" t="s">
        <v>199</v>
      </c>
      <c r="C116" s="22" t="s">
        <v>193</v>
      </c>
      <c r="D116" s="22" t="s">
        <v>195</v>
      </c>
      <c r="E116" s="22" t="s">
        <v>196</v>
      </c>
      <c r="F116" s="22"/>
      <c r="G116" s="22"/>
      <c r="H116" s="22"/>
      <c r="I116" s="56" t="n">
        <v>21</v>
      </c>
      <c r="J116" s="25" t="s">
        <v>204</v>
      </c>
      <c r="K116" s="57" t="s">
        <v>77</v>
      </c>
      <c r="L116" s="25" t="n">
        <v>5146109002</v>
      </c>
      <c r="M116" s="25" t="n">
        <v>3656876617.85</v>
      </c>
      <c r="N116" s="25" t="n">
        <f aca="false">L116-M116</f>
        <v>1489232384.15</v>
      </c>
      <c r="O116" s="25" t="n">
        <v>3107707499</v>
      </c>
      <c r="P116" s="25" t="n">
        <f aca="false">M116-O116</f>
        <v>549169118.85</v>
      </c>
      <c r="Q116" s="25" t="n">
        <f aca="false">L116-O116</f>
        <v>2038401503</v>
      </c>
      <c r="R116" s="25" t="n">
        <v>175326909.48</v>
      </c>
      <c r="S116" s="25" t="n">
        <v>0</v>
      </c>
    </row>
    <row r="117" s="27" customFormat="true" ht="32.25" hidden="false" customHeight="true" outlineLevel="0" collapsed="false">
      <c r="A117" s="29" t="s">
        <v>198</v>
      </c>
      <c r="B117" s="22" t="s">
        <v>199</v>
      </c>
      <c r="C117" s="22" t="s">
        <v>193</v>
      </c>
      <c r="D117" s="22" t="s">
        <v>195</v>
      </c>
      <c r="E117" s="22" t="s">
        <v>196</v>
      </c>
      <c r="F117" s="22"/>
      <c r="G117" s="22"/>
      <c r="H117" s="22"/>
      <c r="I117" s="56" t="n">
        <v>20</v>
      </c>
      <c r="J117" s="25" t="s">
        <v>205</v>
      </c>
      <c r="K117" s="57" t="s">
        <v>77</v>
      </c>
      <c r="L117" s="25" t="n">
        <v>1443968000</v>
      </c>
      <c r="M117" s="25" t="n">
        <v>1347000000</v>
      </c>
      <c r="N117" s="25" t="n">
        <f aca="false">L117-M117</f>
        <v>96968000</v>
      </c>
      <c r="O117" s="25" t="n">
        <v>212000000</v>
      </c>
      <c r="P117" s="25" t="n">
        <f aca="false">M117-O117</f>
        <v>1135000000</v>
      </c>
      <c r="Q117" s="25" t="n">
        <f aca="false">L117-O117</f>
        <v>1231968000</v>
      </c>
      <c r="R117" s="25" t="n">
        <v>0</v>
      </c>
      <c r="S117" s="25" t="n">
        <v>0</v>
      </c>
    </row>
    <row r="118" customFormat="false" ht="27.75" hidden="false" customHeight="true" outlineLevel="0" collapsed="false">
      <c r="A118" s="47" t="s">
        <v>192</v>
      </c>
      <c r="B118" s="52" t="s">
        <v>206</v>
      </c>
      <c r="C118" s="52"/>
      <c r="D118" s="52"/>
      <c r="E118" s="52"/>
      <c r="F118" s="52"/>
      <c r="G118" s="52"/>
      <c r="H118" s="52"/>
      <c r="I118" s="8"/>
      <c r="J118" s="40" t="s">
        <v>207</v>
      </c>
      <c r="K118" s="8"/>
      <c r="L118" s="20" t="n">
        <f aca="false">L119</f>
        <v>5000000000</v>
      </c>
      <c r="M118" s="20" t="n">
        <f aca="false">M119</f>
        <v>2645119675</v>
      </c>
      <c r="N118" s="20" t="n">
        <f aca="false">N119</f>
        <v>2354880325</v>
      </c>
      <c r="O118" s="20" t="n">
        <f aca="false">O119</f>
        <v>2035237570.5</v>
      </c>
      <c r="P118" s="20" t="n">
        <f aca="false">P119</f>
        <v>609882104.5</v>
      </c>
      <c r="Q118" s="20" t="n">
        <f aca="false">Q119</f>
        <v>2964762429.5</v>
      </c>
      <c r="R118" s="20" t="n">
        <f aca="false">R119</f>
        <v>646141664</v>
      </c>
      <c r="S118" s="20" t="n">
        <f aca="false">S119</f>
        <v>646141664</v>
      </c>
    </row>
    <row r="119" customFormat="false" ht="18.75" hidden="false" customHeight="true" outlineLevel="0" collapsed="false">
      <c r="A119" s="47" t="s">
        <v>192</v>
      </c>
      <c r="B119" s="52" t="s">
        <v>206</v>
      </c>
      <c r="C119" s="52" t="s">
        <v>193</v>
      </c>
      <c r="D119" s="52"/>
      <c r="E119" s="52"/>
      <c r="F119" s="52"/>
      <c r="G119" s="52"/>
      <c r="H119" s="52"/>
      <c r="I119" s="8"/>
      <c r="J119" s="40" t="s">
        <v>194</v>
      </c>
      <c r="K119" s="8"/>
      <c r="L119" s="20" t="n">
        <f aca="false">L120</f>
        <v>5000000000</v>
      </c>
      <c r="M119" s="20" t="n">
        <f aca="false">M120</f>
        <v>2645119675</v>
      </c>
      <c r="N119" s="20" t="n">
        <f aca="false">N120</f>
        <v>2354880325</v>
      </c>
      <c r="O119" s="20" t="n">
        <f aca="false">O120</f>
        <v>2035237570.5</v>
      </c>
      <c r="P119" s="20" t="n">
        <f aca="false">P120</f>
        <v>609882104.5</v>
      </c>
      <c r="Q119" s="20" t="n">
        <f aca="false">Q120</f>
        <v>2964762429.5</v>
      </c>
      <c r="R119" s="20" t="n">
        <f aca="false">R120</f>
        <v>646141664</v>
      </c>
      <c r="S119" s="20" t="n">
        <f aca="false">S120</f>
        <v>646141664</v>
      </c>
    </row>
    <row r="120" customFormat="false" ht="47.25" hidden="false" customHeight="true" outlineLevel="0" collapsed="false">
      <c r="A120" s="47" t="s">
        <v>192</v>
      </c>
      <c r="B120" s="52" t="s">
        <v>206</v>
      </c>
      <c r="C120" s="52" t="s">
        <v>193</v>
      </c>
      <c r="D120" s="52" t="s">
        <v>22</v>
      </c>
      <c r="E120" s="52"/>
      <c r="F120" s="52"/>
      <c r="G120" s="52"/>
      <c r="H120" s="52"/>
      <c r="I120" s="8"/>
      <c r="J120" s="40" t="s">
        <v>208</v>
      </c>
      <c r="K120" s="8"/>
      <c r="L120" s="20" t="n">
        <f aca="false">SUM(L121)</f>
        <v>5000000000</v>
      </c>
      <c r="M120" s="20" t="n">
        <f aca="false">SUM(M121)</f>
        <v>2645119675</v>
      </c>
      <c r="N120" s="20" t="n">
        <f aca="false">SUM(N121)</f>
        <v>2354880325</v>
      </c>
      <c r="O120" s="20" t="n">
        <f aca="false">SUM(O121)</f>
        <v>2035237570.5</v>
      </c>
      <c r="P120" s="20" t="n">
        <f aca="false">SUM(P121)</f>
        <v>609882104.5</v>
      </c>
      <c r="Q120" s="20" t="n">
        <f aca="false">SUM(Q121)</f>
        <v>2964762429.5</v>
      </c>
      <c r="R120" s="20" t="n">
        <f aca="false">SUM(R121)</f>
        <v>646141664</v>
      </c>
      <c r="S120" s="20" t="n">
        <f aca="false">SUM(S121)</f>
        <v>646141664</v>
      </c>
    </row>
    <row r="121" s="27" customFormat="true" ht="32.25" hidden="false" customHeight="true" outlineLevel="0" collapsed="false">
      <c r="A121" s="29" t="s">
        <v>198</v>
      </c>
      <c r="B121" s="22" t="s">
        <v>206</v>
      </c>
      <c r="C121" s="22" t="s">
        <v>193</v>
      </c>
      <c r="D121" s="22" t="s">
        <v>22</v>
      </c>
      <c r="E121" s="22"/>
      <c r="F121" s="22"/>
      <c r="G121" s="22"/>
      <c r="H121" s="22"/>
      <c r="I121" s="56" t="n">
        <v>20</v>
      </c>
      <c r="J121" s="25" t="s">
        <v>209</v>
      </c>
      <c r="K121" s="57" t="s">
        <v>77</v>
      </c>
      <c r="L121" s="25" t="n">
        <v>5000000000</v>
      </c>
      <c r="M121" s="25" t="n">
        <v>2645119675</v>
      </c>
      <c r="N121" s="25" t="n">
        <f aca="false">L121-M121</f>
        <v>2354880325</v>
      </c>
      <c r="O121" s="25" t="n">
        <v>2035237570.5</v>
      </c>
      <c r="P121" s="25" t="n">
        <f aca="false">M121-O121</f>
        <v>609882104.5</v>
      </c>
      <c r="Q121" s="25" t="n">
        <f aca="false">L121-O121</f>
        <v>2964762429.5</v>
      </c>
      <c r="R121" s="25" t="n">
        <v>646141664</v>
      </c>
      <c r="S121" s="25" t="n">
        <v>646141664</v>
      </c>
    </row>
    <row r="122" customFormat="false" ht="20.25" hidden="false" customHeight="true" outlineLevel="0" collapsed="false">
      <c r="A122" s="47"/>
      <c r="B122" s="8"/>
      <c r="C122" s="8"/>
      <c r="D122" s="8"/>
      <c r="E122" s="8"/>
      <c r="F122" s="8"/>
      <c r="G122" s="8"/>
      <c r="H122" s="8"/>
      <c r="I122" s="8"/>
      <c r="J122" s="8" t="s">
        <v>210</v>
      </c>
      <c r="K122" s="8"/>
      <c r="L122" s="20" t="n">
        <f aca="false">L109+L5</f>
        <v>506283000000</v>
      </c>
      <c r="M122" s="20" t="n">
        <f aca="false">M109+M5</f>
        <v>375540365379.88</v>
      </c>
      <c r="N122" s="20" t="n">
        <f aca="false">N109+N5</f>
        <v>130742634620.12</v>
      </c>
      <c r="O122" s="20" t="n">
        <f aca="false">O109+O5</f>
        <v>317396270767.77</v>
      </c>
      <c r="P122" s="20" t="n">
        <f aca="false">P109+P5</f>
        <v>58144094612.11</v>
      </c>
      <c r="Q122" s="20" t="n">
        <f aca="false">Q109+Q5</f>
        <v>188886729232.23</v>
      </c>
      <c r="R122" s="20" t="n">
        <f aca="false">R109+R5</f>
        <v>81560013841.8</v>
      </c>
      <c r="S122" s="20" t="n">
        <f aca="false">S109+S5</f>
        <v>64546426648.67</v>
      </c>
    </row>
    <row r="124" customFormat="false" ht="12.75" hidden="false" customHeight="false" outlineLevel="0" collapsed="false">
      <c r="L124" s="48"/>
      <c r="M124" s="48"/>
      <c r="N124" s="48"/>
      <c r="O124" s="48"/>
      <c r="P124" s="48"/>
      <c r="Q124" s="48"/>
      <c r="R124" s="48"/>
      <c r="S124" s="48"/>
    </row>
    <row r="125" customFormat="false" ht="12.75" hidden="false" customHeight="false" outlineLevel="0" collapsed="false">
      <c r="L125" s="48"/>
      <c r="M125" s="48"/>
      <c r="N125" s="48"/>
      <c r="O125" s="48"/>
      <c r="P125" s="48"/>
      <c r="Q125" s="48"/>
      <c r="R125" s="48"/>
      <c r="S125" s="48"/>
    </row>
    <row r="126" customFormat="false" ht="12.75" hidden="false" customHeight="false" outlineLevel="0" collapsed="false">
      <c r="L126" s="48"/>
      <c r="P126" s="58"/>
    </row>
    <row r="127" customFormat="false" ht="12.75" hidden="false" customHeight="false" outlineLevel="0" collapsed="false">
      <c r="L127" s="48"/>
      <c r="R127" s="58"/>
    </row>
    <row r="128" customFormat="false" ht="12.75" hidden="false" customHeight="false" outlineLevel="0" collapsed="false">
      <c r="L128" s="48"/>
      <c r="M128" s="58"/>
      <c r="O128" s="48"/>
      <c r="P128" s="48"/>
      <c r="Q128" s="48"/>
      <c r="R128" s="58"/>
      <c r="S128" s="48"/>
    </row>
    <row r="129" customFormat="false" ht="12.75" hidden="false" customHeight="false" outlineLevel="0" collapsed="false">
      <c r="L129" s="48"/>
      <c r="M129" s="48"/>
      <c r="N129" s="48"/>
      <c r="O129" s="48"/>
      <c r="P129" s="48"/>
      <c r="Q129" s="48"/>
      <c r="R129" s="48"/>
      <c r="S129" s="48"/>
    </row>
    <row r="130" customFormat="false" ht="12.75" hidden="false" customHeight="false" outlineLevel="0" collapsed="false">
      <c r="L130" s="48"/>
      <c r="M130" s="48"/>
      <c r="N130" s="48"/>
      <c r="O130" s="48"/>
      <c r="P130" s="48"/>
      <c r="Q130" s="48"/>
      <c r="R130" s="48"/>
    </row>
    <row r="131" customFormat="false" ht="12.75" hidden="false" customHeight="false" outlineLevel="0" collapsed="false">
      <c r="L131" s="48"/>
      <c r="M131" s="48"/>
      <c r="N131" s="48"/>
      <c r="O131" s="48"/>
      <c r="P131" s="48"/>
      <c r="Q131" s="48"/>
      <c r="R131" s="48"/>
    </row>
    <row r="132" customFormat="false" ht="12.75" hidden="false" customHeight="false" outlineLevel="0" collapsed="false">
      <c r="L132" s="48"/>
      <c r="M132" s="48"/>
      <c r="N132" s="48"/>
      <c r="O132" s="48"/>
      <c r="P132" s="48"/>
      <c r="Q132" s="48"/>
      <c r="R132" s="48"/>
    </row>
    <row r="133" customFormat="false" ht="12.75" hidden="false" customHeight="false" outlineLevel="0" collapsed="false">
      <c r="L133" s="48"/>
    </row>
    <row r="134" customFormat="false" ht="12.75" hidden="false" customHeight="false" outlineLevel="0" collapsed="false">
      <c r="L134" s="48"/>
    </row>
    <row r="135" customFormat="false" ht="12.75" hidden="false" customHeight="false" outlineLevel="0" collapsed="false">
      <c r="L135" s="48"/>
    </row>
    <row r="136" customFormat="false" ht="12.75" hidden="false" customHeight="false" outlineLevel="0" collapsed="false">
      <c r="L136" s="48"/>
    </row>
  </sheetData>
  <autoFilter ref="A4:S122"/>
  <mergeCells count="10">
    <mergeCell ref="A1:S1"/>
    <mergeCell ref="A3:S3"/>
    <mergeCell ref="B4:B5"/>
    <mergeCell ref="C4:C5"/>
    <mergeCell ref="D4:D5"/>
    <mergeCell ref="E4:E5"/>
    <mergeCell ref="F4:F5"/>
    <mergeCell ref="G4:G5"/>
    <mergeCell ref="H4:H5"/>
    <mergeCell ref="I4:I5"/>
  </mergeCells>
  <conditionalFormatting sqref="L81:S84 L6:S6 L86:S87">
    <cfRule type="cellIs" priority="2" operator="lessThan" aboveAverage="0" equalAverage="0" bottom="0" percent="0" rank="0" text="" dxfId="5">
      <formula>0</formula>
    </cfRule>
  </conditionalFormatting>
  <conditionalFormatting sqref="L7:S7">
    <cfRule type="cellIs" priority="3" operator="lessThan" aboveAverage="0" equalAverage="0" bottom="0" percent="0" rank="0" text="" dxfId="6">
      <formula>0</formula>
    </cfRule>
  </conditionalFormatting>
  <conditionalFormatting sqref="L9:M9">
    <cfRule type="cellIs" priority="4" operator="lessThan" aboveAverage="0" equalAverage="0" bottom="0" percent="0" rank="0" text="" dxfId="7">
      <formula>0</formula>
    </cfRule>
  </conditionalFormatting>
  <conditionalFormatting sqref="R9:S9">
    <cfRule type="cellIs" priority="5" operator="lessThan" aboveAverage="0" equalAverage="0" bottom="0" percent="0" rank="0" text="" dxfId="8">
      <formula>0</formula>
    </cfRule>
  </conditionalFormatting>
  <conditionalFormatting sqref="L10:M10">
    <cfRule type="cellIs" priority="6" operator="lessThan" aboveAverage="0" equalAverage="0" bottom="0" percent="0" rank="0" text="" dxfId="9">
      <formula>0</formula>
    </cfRule>
  </conditionalFormatting>
  <conditionalFormatting sqref="R10:S10">
    <cfRule type="cellIs" priority="7" operator="lessThan" aboveAverage="0" equalAverage="0" bottom="0" percent="0" rank="0" text="" dxfId="10">
      <formula>0</formula>
    </cfRule>
  </conditionalFormatting>
  <conditionalFormatting sqref="L20:M20">
    <cfRule type="cellIs" priority="8" operator="lessThan" aboveAverage="0" equalAverage="0" bottom="0" percent="0" rank="0" text="" dxfId="11">
      <formula>0</formula>
    </cfRule>
    <cfRule type="cellIs" priority="9" operator="lessThan" aboveAverage="0" equalAverage="0" bottom="0" percent="0" rank="0" text="" dxfId="12">
      <formula>0</formula>
    </cfRule>
    <cfRule type="cellIs" priority="10" operator="lessThan" aboveAverage="0" equalAverage="0" bottom="0" percent="0" rank="0" text="" dxfId="13">
      <formula>0</formula>
    </cfRule>
  </conditionalFormatting>
  <conditionalFormatting sqref="O20">
    <cfRule type="cellIs" priority="11" operator="lessThan" aboveAverage="0" equalAverage="0" bottom="0" percent="0" rank="0" text="" dxfId="14">
      <formula>0</formula>
    </cfRule>
  </conditionalFormatting>
  <conditionalFormatting sqref="R20:S20">
    <cfRule type="cellIs" priority="12" operator="lessThan" aboveAverage="0" equalAverage="0" bottom="0" percent="0" rank="0" text="" dxfId="15">
      <formula>0</formula>
    </cfRule>
    <cfRule type="cellIs" priority="13" operator="lessThan" aboveAverage="0" equalAverage="0" bottom="0" percent="0" rank="0" text="" dxfId="16">
      <formula>0</formula>
    </cfRule>
  </conditionalFormatting>
  <conditionalFormatting sqref="L27:S27">
    <cfRule type="cellIs" priority="14" operator="lessThan" aboveAverage="0" equalAverage="0" bottom="0" percent="0" rank="0" text="" dxfId="17">
      <formula>0</formula>
    </cfRule>
  </conditionalFormatting>
  <conditionalFormatting sqref="O29">
    <cfRule type="cellIs" priority="15" operator="lessThan" aboveAverage="0" equalAverage="0" bottom="0" percent="0" rank="0" text="" dxfId="18">
      <formula>0</formula>
    </cfRule>
  </conditionalFormatting>
  <conditionalFormatting sqref="R29:S29">
    <cfRule type="cellIs" priority="16" operator="lessThan" aboveAverage="0" equalAverage="0" bottom="0" percent="0" rank="0" text="" dxfId="19">
      <formula>0</formula>
    </cfRule>
  </conditionalFormatting>
  <conditionalFormatting sqref="O30">
    <cfRule type="cellIs" priority="17" operator="lessThan" aboveAverage="0" equalAverage="0" bottom="0" percent="0" rank="0" text="" dxfId="20">
      <formula>0</formula>
    </cfRule>
  </conditionalFormatting>
  <conditionalFormatting sqref="R30:S30">
    <cfRule type="cellIs" priority="18" operator="lessThan" aboveAverage="0" equalAverage="0" bottom="0" percent="0" rank="0" text="" dxfId="21">
      <formula>0</formula>
    </cfRule>
  </conditionalFormatting>
  <conditionalFormatting sqref="O31">
    <cfRule type="cellIs" priority="19" operator="lessThan" aboveAverage="0" equalAverage="0" bottom="0" percent="0" rank="0" text="" dxfId="22">
      <formula>0</formula>
    </cfRule>
  </conditionalFormatting>
  <conditionalFormatting sqref="R31:S31">
    <cfRule type="cellIs" priority="20" operator="lessThan" aboveAverage="0" equalAverage="0" bottom="0" percent="0" rank="0" text="" dxfId="23">
      <formula>0</formula>
    </cfRule>
  </conditionalFormatting>
  <conditionalFormatting sqref="L69:M69">
    <cfRule type="cellIs" priority="21" operator="lessThan" aboveAverage="0" equalAverage="0" bottom="0" percent="0" rank="0" text="" dxfId="24">
      <formula>0</formula>
    </cfRule>
  </conditionalFormatting>
  <conditionalFormatting sqref="O32">
    <cfRule type="cellIs" priority="22" operator="lessThan" aboveAverage="0" equalAverage="0" bottom="0" percent="0" rank="0" text="" dxfId="25">
      <formula>0</formula>
    </cfRule>
  </conditionalFormatting>
  <conditionalFormatting sqref="R32:S32">
    <cfRule type="cellIs" priority="23" operator="lessThan" aboveAverage="0" equalAverage="0" bottom="0" percent="0" rank="0" text="" dxfId="26">
      <formula>0</formula>
    </cfRule>
  </conditionalFormatting>
  <conditionalFormatting sqref="L34:M34">
    <cfRule type="cellIs" priority="24" operator="lessThan" aboveAverage="0" equalAverage="0" bottom="0" percent="0" rank="0" text="" dxfId="27">
      <formula>0</formula>
    </cfRule>
  </conditionalFormatting>
  <conditionalFormatting sqref="O34">
    <cfRule type="cellIs" priority="25" operator="lessThan" aboveAverage="0" equalAverage="0" bottom="0" percent="0" rank="0" text="" dxfId="28">
      <formula>0</formula>
    </cfRule>
  </conditionalFormatting>
  <conditionalFormatting sqref="R34:S34">
    <cfRule type="cellIs" priority="26" operator="lessThan" aboveAverage="0" equalAverage="0" bottom="0" percent="0" rank="0" text="" dxfId="29">
      <formula>0</formula>
    </cfRule>
  </conditionalFormatting>
  <conditionalFormatting sqref="L35:S35">
    <cfRule type="cellIs" priority="27" operator="lessThan" aboveAverage="0" equalAverage="0" bottom="0" percent="0" rank="0" text="" dxfId="30">
      <formula>0</formula>
    </cfRule>
  </conditionalFormatting>
  <conditionalFormatting sqref="L37:S37">
    <cfRule type="cellIs" priority="28" operator="lessThan" aboveAverage="0" equalAverage="0" bottom="0" percent="0" rank="0" text="" dxfId="31">
      <formula>0</formula>
    </cfRule>
  </conditionalFormatting>
  <conditionalFormatting sqref="L41:M41">
    <cfRule type="cellIs" priority="29" operator="lessThan" aboveAverage="0" equalAverage="0" bottom="0" percent="0" rank="0" text="" dxfId="32">
      <formula>0</formula>
    </cfRule>
  </conditionalFormatting>
  <conditionalFormatting sqref="N41:R41">
    <cfRule type="cellIs" priority="30" operator="lessThan" aboveAverage="0" equalAverage="0" bottom="0" percent="0" rank="0" text="" dxfId="33">
      <formula>0</formula>
    </cfRule>
  </conditionalFormatting>
  <conditionalFormatting sqref="S41">
    <cfRule type="cellIs" priority="31" operator="lessThan" aboveAverage="0" equalAverage="0" bottom="0" percent="0" rank="0" text="" dxfId="34">
      <formula>0</formula>
    </cfRule>
  </conditionalFormatting>
  <conditionalFormatting sqref="L49:S50">
    <cfRule type="cellIs" priority="32" operator="lessThan" aboveAverage="0" equalAverage="0" bottom="0" percent="0" rank="0" text="" dxfId="35">
      <formula>0</formula>
    </cfRule>
  </conditionalFormatting>
  <conditionalFormatting sqref="L56:S56">
    <cfRule type="cellIs" priority="33" operator="lessThan" aboveAverage="0" equalAverage="0" bottom="0" percent="0" rank="0" text="" dxfId="36">
      <formula>0</formula>
    </cfRule>
  </conditionalFormatting>
  <conditionalFormatting sqref="L42:M42">
    <cfRule type="cellIs" priority="34" operator="lessThan" aboveAverage="0" equalAverage="0" bottom="0" percent="0" rank="0" text="" dxfId="37">
      <formula>0</formula>
    </cfRule>
  </conditionalFormatting>
  <conditionalFormatting sqref="S42">
    <cfRule type="cellIs" priority="35" operator="lessThan" aboveAverage="0" equalAverage="0" bottom="0" percent="0" rank="0" text="" dxfId="38">
      <formula>0</formula>
    </cfRule>
  </conditionalFormatting>
  <conditionalFormatting sqref="L44:S44">
    <cfRule type="cellIs" priority="36" operator="lessThan" aboveAverage="0" equalAverage="0" bottom="0" percent="0" rank="0" text="" dxfId="39">
      <formula>0</formula>
    </cfRule>
  </conditionalFormatting>
  <conditionalFormatting sqref="L51:S51">
    <cfRule type="cellIs" priority="37" operator="lessThan" aboveAverage="0" equalAverage="0" bottom="0" percent="0" rank="0" text="" dxfId="40">
      <formula>0</formula>
    </cfRule>
  </conditionalFormatting>
  <conditionalFormatting sqref="L57:M57">
    <cfRule type="cellIs" priority="38" operator="lessThan" aboveAverage="0" equalAverage="0" bottom="0" percent="0" rank="0" text="" dxfId="41">
      <formula>0</formula>
    </cfRule>
  </conditionalFormatting>
  <conditionalFormatting sqref="O57">
    <cfRule type="cellIs" priority="39" operator="lessThan" aboveAverage="0" equalAverage="0" bottom="0" percent="0" rank="0" text="" dxfId="42">
      <formula>0</formula>
    </cfRule>
  </conditionalFormatting>
  <conditionalFormatting sqref="R57:S57">
    <cfRule type="cellIs" priority="40" operator="lessThan" aboveAverage="0" equalAverage="0" bottom="0" percent="0" rank="0" text="" dxfId="43">
      <formula>0</formula>
    </cfRule>
  </conditionalFormatting>
  <conditionalFormatting sqref="L58:S58">
    <cfRule type="cellIs" priority="41" operator="lessThan" aboveAverage="0" equalAverage="0" bottom="0" percent="0" rank="0" text="" dxfId="44">
      <formula>0</formula>
    </cfRule>
  </conditionalFormatting>
  <conditionalFormatting sqref="L59:M59">
    <cfRule type="cellIs" priority="42" operator="lessThan" aboveAverage="0" equalAverage="0" bottom="0" percent="0" rank="0" text="" dxfId="45">
      <formula>0</formula>
    </cfRule>
  </conditionalFormatting>
  <conditionalFormatting sqref="O59">
    <cfRule type="cellIs" priority="43" operator="lessThan" aboveAverage="0" equalAverage="0" bottom="0" percent="0" rank="0" text="" dxfId="46">
      <formula>0</formula>
    </cfRule>
  </conditionalFormatting>
  <conditionalFormatting sqref="R59:S59">
    <cfRule type="cellIs" priority="44" operator="lessThan" aboveAverage="0" equalAverage="0" bottom="0" percent="0" rank="0" text="" dxfId="47">
      <formula>0</formula>
    </cfRule>
  </conditionalFormatting>
  <conditionalFormatting sqref="L62:M62">
    <cfRule type="cellIs" priority="45" operator="lessThan" aboveAverage="0" equalAverage="0" bottom="0" percent="0" rank="0" text="" dxfId="48">
      <formula>0</formula>
    </cfRule>
  </conditionalFormatting>
  <conditionalFormatting sqref="O62">
    <cfRule type="cellIs" priority="46" operator="lessThan" aboveAverage="0" equalAverage="0" bottom="0" percent="0" rank="0" text="" dxfId="49">
      <formula>0</formula>
    </cfRule>
  </conditionalFormatting>
  <conditionalFormatting sqref="R62:S62">
    <cfRule type="cellIs" priority="47" operator="lessThan" aboveAverage="0" equalAverage="0" bottom="0" percent="0" rank="0" text="" dxfId="50">
      <formula>0</formula>
    </cfRule>
  </conditionalFormatting>
  <conditionalFormatting sqref="L66:S66">
    <cfRule type="cellIs" priority="48" operator="lessThan" aboveAverage="0" equalAverage="0" bottom="0" percent="0" rank="0" text="" dxfId="51">
      <formula>0</formula>
    </cfRule>
  </conditionalFormatting>
  <conditionalFormatting sqref="L67:S67">
    <cfRule type="cellIs" priority="49" operator="lessThan" aboveAverage="0" equalAverage="0" bottom="0" percent="0" rank="0" text="" dxfId="52">
      <formula>0</formula>
    </cfRule>
  </conditionalFormatting>
  <conditionalFormatting sqref="O69">
    <cfRule type="cellIs" priority="50" operator="lessThan" aboveAverage="0" equalAverage="0" bottom="0" percent="0" rank="0" text="" dxfId="53">
      <formula>0</formula>
    </cfRule>
  </conditionalFormatting>
  <conditionalFormatting sqref="R69:S69">
    <cfRule type="cellIs" priority="51" operator="lessThan" aboveAverage="0" equalAverage="0" bottom="0" percent="0" rank="0" text="" dxfId="54">
      <formula>0</formula>
    </cfRule>
  </conditionalFormatting>
  <conditionalFormatting sqref="L71:S71">
    <cfRule type="cellIs" priority="52" operator="lessThan" aboveAverage="0" equalAverage="0" bottom="0" percent="0" rank="0" text="" dxfId="55">
      <formula>0</formula>
    </cfRule>
  </conditionalFormatting>
  <conditionalFormatting sqref="L72:S72">
    <cfRule type="cellIs" priority="53" operator="lessThan" aboveAverage="0" equalAverage="0" bottom="0" percent="0" rank="0" text="" dxfId="56">
      <formula>0</formula>
    </cfRule>
  </conditionalFormatting>
  <conditionalFormatting sqref="L73:M73">
    <cfRule type="cellIs" priority="54" operator="lessThan" aboveAverage="0" equalAverage="0" bottom="0" percent="0" rank="0" text="" dxfId="57">
      <formula>0</formula>
    </cfRule>
  </conditionalFormatting>
  <conditionalFormatting sqref="O73">
    <cfRule type="cellIs" priority="55" operator="lessThan" aboveAverage="0" equalAverage="0" bottom="0" percent="0" rank="0" text="" dxfId="58">
      <formula>0</formula>
    </cfRule>
  </conditionalFormatting>
  <conditionalFormatting sqref="R109:S109">
    <cfRule type="cellIs" priority="56" operator="lessThan" aboveAverage="0" equalAverage="0" bottom="0" percent="0" rank="0" text="" dxfId="59">
      <formula>0</formula>
    </cfRule>
  </conditionalFormatting>
  <conditionalFormatting sqref="L74:M74">
    <cfRule type="cellIs" priority="57" operator="lessThan" aboveAverage="0" equalAverage="0" bottom="0" percent="0" rank="0" text="" dxfId="60">
      <formula>0</formula>
    </cfRule>
  </conditionalFormatting>
  <conditionalFormatting sqref="O74">
    <cfRule type="cellIs" priority="58" operator="lessThan" aboveAverage="0" equalAverage="0" bottom="0" percent="0" rank="0" text="" dxfId="61">
      <formula>0</formula>
    </cfRule>
  </conditionalFormatting>
  <conditionalFormatting sqref="O92">
    <cfRule type="cellIs" priority="59" operator="lessThan" aboveAverage="0" equalAverage="0" bottom="0" percent="0" rank="0" text="" dxfId="62">
      <formula>0</formula>
    </cfRule>
  </conditionalFormatting>
  <conditionalFormatting sqref="L75:M75">
    <cfRule type="cellIs" priority="60" operator="lessThan" aboveAverage="0" equalAverage="0" bottom="0" percent="0" rank="0" text="" dxfId="63">
      <formula>0</formula>
    </cfRule>
  </conditionalFormatting>
  <conditionalFormatting sqref="O75">
    <cfRule type="cellIs" priority="61" operator="lessThan" aboveAverage="0" equalAverage="0" bottom="0" percent="0" rank="0" text="" dxfId="64">
      <formula>0</formula>
    </cfRule>
  </conditionalFormatting>
  <conditionalFormatting sqref="O91">
    <cfRule type="cellIs" priority="62" operator="lessThan" aboveAverage="0" equalAverage="0" bottom="0" percent="0" rank="0" text="" dxfId="65">
      <formula>0</formula>
    </cfRule>
  </conditionalFormatting>
  <conditionalFormatting sqref="L76:M76">
    <cfRule type="cellIs" priority="63" operator="lessThan" aboveAverage="0" equalAverage="0" bottom="0" percent="0" rank="0" text="" dxfId="66">
      <formula>0</formula>
    </cfRule>
  </conditionalFormatting>
  <conditionalFormatting sqref="O76">
    <cfRule type="cellIs" priority="64" operator="lessThan" aboveAverage="0" equalAverage="0" bottom="0" percent="0" rank="0" text="" dxfId="67">
      <formula>0</formula>
    </cfRule>
  </conditionalFormatting>
  <conditionalFormatting sqref="R112:S113">
    <cfRule type="cellIs" priority="65" operator="lessThan" aboveAverage="0" equalAverage="0" bottom="0" percent="0" rank="0" text="" dxfId="68">
      <formula>0</formula>
    </cfRule>
  </conditionalFormatting>
  <conditionalFormatting sqref="L77:S77">
    <cfRule type="cellIs" priority="66" operator="lessThan" aboveAverage="0" equalAverage="0" bottom="0" percent="0" rank="0" text="" dxfId="69">
      <formula>0</formula>
    </cfRule>
  </conditionalFormatting>
  <conditionalFormatting sqref="L80:S80">
    <cfRule type="cellIs" priority="67" operator="lessThan" aboveAverage="0" equalAverage="0" bottom="0" percent="0" rank="0" text="" dxfId="70">
      <formula>0</formula>
    </cfRule>
  </conditionalFormatting>
  <conditionalFormatting sqref="L88:M88">
    <cfRule type="cellIs" priority="68" operator="lessThan" aboveAverage="0" equalAverage="0" bottom="0" percent="0" rank="0" text="" dxfId="71">
      <formula>0</formula>
    </cfRule>
  </conditionalFormatting>
  <conditionalFormatting sqref="O88">
    <cfRule type="cellIs" priority="69" operator="lessThan" aboveAverage="0" equalAverage="0" bottom="0" percent="0" rank="0" text="" dxfId="72">
      <formula>0</formula>
    </cfRule>
  </conditionalFormatting>
  <conditionalFormatting sqref="R88:S88">
    <cfRule type="cellIs" priority="70" operator="lessThan" aboveAverage="0" equalAverage="0" bottom="0" percent="0" rank="0" text="" dxfId="73">
      <formula>0</formula>
    </cfRule>
  </conditionalFormatting>
  <conditionalFormatting sqref="L89:M89">
    <cfRule type="cellIs" priority="71" operator="lessThan" aboveAverage="0" equalAverage="0" bottom="0" percent="0" rank="0" text="" dxfId="74">
      <formula>0</formula>
    </cfRule>
  </conditionalFormatting>
  <conditionalFormatting sqref="O89">
    <cfRule type="cellIs" priority="72" operator="lessThan" aboveAverage="0" equalAverage="0" bottom="0" percent="0" rank="0" text="" dxfId="75">
      <formula>0</formula>
    </cfRule>
  </conditionalFormatting>
  <conditionalFormatting sqref="R89:S89">
    <cfRule type="cellIs" priority="73" operator="lessThan" aboveAverage="0" equalAverage="0" bottom="0" percent="0" rank="0" text="" dxfId="76">
      <formula>0</formula>
    </cfRule>
  </conditionalFormatting>
  <conditionalFormatting sqref="L90:M90">
    <cfRule type="cellIs" priority="74" operator="lessThan" aboveAverage="0" equalAverage="0" bottom="0" percent="0" rank="0" text="" dxfId="77">
      <formula>0</formula>
    </cfRule>
  </conditionalFormatting>
  <conditionalFormatting sqref="O90">
    <cfRule type="cellIs" priority="75" operator="lessThan" aboveAverage="0" equalAverage="0" bottom="0" percent="0" rank="0" text="" dxfId="78">
      <formula>0</formula>
    </cfRule>
  </conditionalFormatting>
  <conditionalFormatting sqref="R90:S90">
    <cfRule type="cellIs" priority="76" operator="lessThan" aboveAverage="0" equalAverage="0" bottom="0" percent="0" rank="0" text="" dxfId="79">
      <formula>0</formula>
    </cfRule>
  </conditionalFormatting>
  <conditionalFormatting sqref="L91:M91">
    <cfRule type="cellIs" priority="77" operator="lessThan" aboveAverage="0" equalAverage="0" bottom="0" percent="0" rank="0" text="" dxfId="80">
      <formula>0</formula>
    </cfRule>
  </conditionalFormatting>
  <conditionalFormatting sqref="R91:S91">
    <cfRule type="cellIs" priority="78" operator="lessThan" aboveAverage="0" equalAverage="0" bottom="0" percent="0" rank="0" text="" dxfId="81">
      <formula>0</formula>
    </cfRule>
  </conditionalFormatting>
  <conditionalFormatting sqref="L92:M92">
    <cfRule type="cellIs" priority="79" operator="lessThan" aboveAverage="0" equalAverage="0" bottom="0" percent="0" rank="0" text="" dxfId="82">
      <formula>0</formula>
    </cfRule>
  </conditionalFormatting>
  <conditionalFormatting sqref="R92:S92">
    <cfRule type="cellIs" priority="80" operator="lessThan" aboveAverage="0" equalAverage="0" bottom="0" percent="0" rank="0" text="" dxfId="83">
      <formula>0</formula>
    </cfRule>
  </conditionalFormatting>
  <conditionalFormatting sqref="L93:M93">
    <cfRule type="cellIs" priority="81" operator="lessThan" aboveAverage="0" equalAverage="0" bottom="0" percent="0" rank="0" text="" dxfId="84">
      <formula>0</formula>
    </cfRule>
  </conditionalFormatting>
  <conditionalFormatting sqref="O93">
    <cfRule type="cellIs" priority="82" operator="lessThan" aboveAverage="0" equalAverage="0" bottom="0" percent="0" rank="0" text="" dxfId="85">
      <formula>0</formula>
    </cfRule>
  </conditionalFormatting>
  <conditionalFormatting sqref="R93:S93">
    <cfRule type="cellIs" priority="83" operator="lessThan" aboveAverage="0" equalAverage="0" bottom="0" percent="0" rank="0" text="" dxfId="86">
      <formula>0</formula>
    </cfRule>
  </conditionalFormatting>
  <conditionalFormatting sqref="L94:M94">
    <cfRule type="cellIs" priority="84" operator="lessThan" aboveAverage="0" equalAverage="0" bottom="0" percent="0" rank="0" text="" dxfId="87">
      <formula>0</formula>
    </cfRule>
  </conditionalFormatting>
  <conditionalFormatting sqref="O94">
    <cfRule type="cellIs" priority="85" operator="lessThan" aboveAverage="0" equalAverage="0" bottom="0" percent="0" rank="0" text="" dxfId="88">
      <formula>0</formula>
    </cfRule>
  </conditionalFormatting>
  <conditionalFormatting sqref="R94:S94">
    <cfRule type="cellIs" priority="86" operator="lessThan" aboveAverage="0" equalAverage="0" bottom="0" percent="0" rank="0" text="" dxfId="89">
      <formula>0</formula>
    </cfRule>
  </conditionalFormatting>
  <conditionalFormatting sqref="L95:M95">
    <cfRule type="cellIs" priority="87" operator="lessThan" aboveAverage="0" equalAverage="0" bottom="0" percent="0" rank="0" text="" dxfId="90">
      <formula>0</formula>
    </cfRule>
  </conditionalFormatting>
  <conditionalFormatting sqref="O95">
    <cfRule type="cellIs" priority="88" operator="lessThan" aboveAverage="0" equalAverage="0" bottom="0" percent="0" rank="0" text="" dxfId="91">
      <formula>0</formula>
    </cfRule>
  </conditionalFormatting>
  <conditionalFormatting sqref="R95:S95">
    <cfRule type="cellIs" priority="89" operator="lessThan" aboveAverage="0" equalAverage="0" bottom="0" percent="0" rank="0" text="" dxfId="92">
      <formula>0</formula>
    </cfRule>
  </conditionalFormatting>
  <conditionalFormatting sqref="L96:M96">
    <cfRule type="cellIs" priority="90" operator="lessThan" aboveAverage="0" equalAverage="0" bottom="0" percent="0" rank="0" text="" dxfId="93">
      <formula>0</formula>
    </cfRule>
  </conditionalFormatting>
  <conditionalFormatting sqref="O96">
    <cfRule type="cellIs" priority="91" operator="lessThan" aboveAverage="0" equalAverage="0" bottom="0" percent="0" rank="0" text="" dxfId="94">
      <formula>0</formula>
    </cfRule>
  </conditionalFormatting>
  <conditionalFormatting sqref="R96:S96">
    <cfRule type="cellIs" priority="92" operator="lessThan" aboveAverage="0" equalAverage="0" bottom="0" percent="0" rank="0" text="" dxfId="95">
      <formula>0</formula>
    </cfRule>
  </conditionalFormatting>
  <conditionalFormatting sqref="L97:S97">
    <cfRule type="cellIs" priority="93" operator="lessThan" aboveAverage="0" equalAverage="0" bottom="0" percent="0" rank="0" text="" dxfId="96">
      <formula>0</formula>
    </cfRule>
  </conditionalFormatting>
  <conditionalFormatting sqref="L101:S101">
    <cfRule type="cellIs" priority="94" operator="lessThan" aboveAverage="0" equalAverage="0" bottom="0" percent="0" rank="0" text="" dxfId="97">
      <formula>0</formula>
    </cfRule>
  </conditionalFormatting>
  <conditionalFormatting sqref="L102:S102">
    <cfRule type="cellIs" priority="95" operator="lessThan" aboveAverage="0" equalAverage="0" bottom="0" percent="0" rank="0" text="" dxfId="98">
      <formula>0</formula>
    </cfRule>
  </conditionalFormatting>
  <conditionalFormatting sqref="L103:M103">
    <cfRule type="cellIs" priority="96" operator="lessThan" aboveAverage="0" equalAverage="0" bottom="0" percent="0" rank="0" text="" dxfId="99">
      <formula>0</formula>
    </cfRule>
  </conditionalFormatting>
  <conditionalFormatting sqref="O103">
    <cfRule type="cellIs" priority="97" operator="lessThan" aboveAverage="0" equalAverage="0" bottom="0" percent="0" rank="0" text="" dxfId="100">
      <formula>0</formula>
    </cfRule>
  </conditionalFormatting>
  <conditionalFormatting sqref="R103:S103">
    <cfRule type="cellIs" priority="98" operator="lessThan" aboveAverage="0" equalAverage="0" bottom="0" percent="0" rank="0" text="" dxfId="101">
      <formula>0</formula>
    </cfRule>
  </conditionalFormatting>
  <conditionalFormatting sqref="L104:S104">
    <cfRule type="cellIs" priority="99" operator="lessThan" aboveAverage="0" equalAverage="0" bottom="0" percent="0" rank="0" text="" dxfId="102">
      <formula>0</formula>
    </cfRule>
  </conditionalFormatting>
  <conditionalFormatting sqref="L105:M105">
    <cfRule type="cellIs" priority="100" operator="lessThan" aboveAverage="0" equalAverage="0" bottom="0" percent="0" rank="0" text="" dxfId="103">
      <formula>0</formula>
    </cfRule>
  </conditionalFormatting>
  <conditionalFormatting sqref="O105">
    <cfRule type="cellIs" priority="101" operator="lessThan" aboveAverage="0" equalAverage="0" bottom="0" percent="0" rank="0" text="" dxfId="104">
      <formula>0</formula>
    </cfRule>
  </conditionalFormatting>
  <conditionalFormatting sqref="R105:S105">
    <cfRule type="cellIs" priority="102" operator="lessThan" aboveAverage="0" equalAverage="0" bottom="0" percent="0" rank="0" text="" dxfId="105">
      <formula>0</formula>
    </cfRule>
  </conditionalFormatting>
  <conditionalFormatting sqref="L106:S106">
    <cfRule type="cellIs" priority="103" operator="lessThan" aboveAverage="0" equalAverage="0" bottom="0" percent="0" rank="0" text="" dxfId="106">
      <formula>0</formula>
    </cfRule>
  </conditionalFormatting>
  <conditionalFormatting sqref="L108:S108">
    <cfRule type="cellIs" priority="104" operator="lessThan" aboveAverage="0" equalAverage="0" bottom="0" percent="0" rank="0" text="" dxfId="107">
      <formula>0</formula>
    </cfRule>
  </conditionalFormatting>
  <conditionalFormatting sqref="L109:M109">
    <cfRule type="cellIs" priority="105" operator="lessThan" aboveAverage="0" equalAverage="0" bottom="0" percent="0" rank="0" text="" dxfId="108">
      <formula>0</formula>
    </cfRule>
  </conditionalFormatting>
  <conditionalFormatting sqref="O109">
    <cfRule type="cellIs" priority="106" operator="lessThan" aboveAverage="0" equalAverage="0" bottom="0" percent="0" rank="0" text="" dxfId="109">
      <formula>0</formula>
    </cfRule>
  </conditionalFormatting>
  <conditionalFormatting sqref="L111:M111">
    <cfRule type="cellIs" priority="107" operator="lessThan" aboveAverage="0" equalAverage="0" bottom="0" percent="0" rank="0" text="" dxfId="110">
      <formula>0</formula>
    </cfRule>
  </conditionalFormatting>
  <conditionalFormatting sqref="O111">
    <cfRule type="cellIs" priority="108" operator="lessThan" aboveAverage="0" equalAverage="0" bottom="0" percent="0" rank="0" text="" dxfId="111">
      <formula>0</formula>
    </cfRule>
  </conditionalFormatting>
  <conditionalFormatting sqref="R111:S111">
    <cfRule type="cellIs" priority="109" operator="lessThan" aboveAverage="0" equalAverage="0" bottom="0" percent="0" rank="0" text="" dxfId="112">
      <formula>0</formula>
    </cfRule>
  </conditionalFormatting>
  <conditionalFormatting sqref="L112:M113">
    <cfRule type="cellIs" priority="110" operator="lessThan" aboveAverage="0" equalAverage="0" bottom="0" percent="0" rank="0" text="" dxfId="113">
      <formula>0</formula>
    </cfRule>
  </conditionalFormatting>
  <conditionalFormatting sqref="O112:O113">
    <cfRule type="cellIs" priority="111" operator="lessThan" aboveAverage="0" equalAverage="0" bottom="0" percent="0" rank="0" text="" dxfId="114">
      <formula>0</formula>
    </cfRule>
  </conditionalFormatting>
  <conditionalFormatting sqref="L114:M115 R114:S115 O114:P115">
    <cfRule type="cellIs" priority="112" operator="lessThan" aboveAverage="0" equalAverage="0" bottom="0" percent="0" rank="0" text="" dxfId="115">
      <formula>0</formula>
    </cfRule>
  </conditionalFormatting>
  <conditionalFormatting sqref="L117:M117 O117:P117 R117:S117">
    <cfRule type="cellIs" priority="113" operator="lessThan" aboveAverage="0" equalAverage="0" bottom="0" percent="0" rank="0" text="" dxfId="116">
      <formula>0</formula>
    </cfRule>
  </conditionalFormatting>
  <conditionalFormatting sqref="L118:S118">
    <cfRule type="cellIs" priority="114" operator="lessThan" aboveAverage="0" equalAverage="0" bottom="0" percent="0" rank="0" text="" dxfId="117">
      <formula>0</formula>
    </cfRule>
  </conditionalFormatting>
  <conditionalFormatting sqref="L119:M119">
    <cfRule type="cellIs" priority="115" operator="lessThan" aboveAverage="0" equalAverage="0" bottom="0" percent="0" rank="0" text="" dxfId="118">
      <formula>0</formula>
    </cfRule>
  </conditionalFormatting>
  <conditionalFormatting sqref="O119">
    <cfRule type="cellIs" priority="116" operator="lessThan" aboveAverage="0" equalAverage="0" bottom="0" percent="0" rank="0" text="" dxfId="119">
      <formula>0</formula>
    </cfRule>
  </conditionalFormatting>
  <conditionalFormatting sqref="R119:S119">
    <cfRule type="cellIs" priority="117" operator="lessThan" aboveAverage="0" equalAverage="0" bottom="0" percent="0" rank="0" text="" dxfId="120">
      <formula>0</formula>
    </cfRule>
  </conditionalFormatting>
  <conditionalFormatting sqref="O21:O26">
    <cfRule type="cellIs" priority="118" operator="lessThan" aboveAverage="0" equalAverage="0" bottom="0" percent="0" rank="0" text="" dxfId="121">
      <formula>0</formula>
    </cfRule>
  </conditionalFormatting>
  <conditionalFormatting sqref="O52:O53">
    <cfRule type="cellIs" priority="119" operator="lessThan" aboveAverage="0" equalAverage="0" bottom="0" percent="0" rank="0" text="" dxfId="122">
      <formula>0</formula>
    </cfRule>
  </conditionalFormatting>
  <conditionalFormatting sqref="O79">
    <cfRule type="cellIs" priority="120" operator="lessThan" aboveAverage="0" equalAverage="0" bottom="0" percent="0" rank="0" text="" dxfId="123">
      <formula>0</formula>
    </cfRule>
  </conditionalFormatting>
  <conditionalFormatting sqref="S38:S39">
    <cfRule type="cellIs" priority="121" operator="lessThan" aboveAverage="0" equalAverage="0" bottom="0" percent="0" rank="0" text="" dxfId="124">
      <formula>0</formula>
    </cfRule>
  </conditionalFormatting>
  <conditionalFormatting sqref="J109:K109 L33:S33 N34 N52:N53 N69 N73 N109 P34:Q34 P52:Q53 P69:Q69 P109:Q109 P112:Q112 P73:Q73 N88 P88:Q88 N79 P79:Q79 N21:N26 P21:Q26 L45:S46 L43:S43 L36:S36 L68:S68 L78:S78 L54:S55 L107:S107 L70:S70 L65:S65 P76:Q76 N76 L8:S8 N9:N18 P9:Q18 P29:Q32 N29:N32 L19:S20 L98:S100 L1:S5 N112:N117 Q113:Q117 L120:S65536 P113">
    <cfRule type="cellIs" priority="122" operator="lessThan" aboveAverage="0" equalAverage="0" bottom="0" percent="0" rank="0" text="" dxfId="125">
      <formula>0</formula>
    </cfRule>
  </conditionalFormatting>
  <conditionalFormatting sqref="M9:S9 N10:N18 P10:Q18">
    <cfRule type="cellIs" priority="123" operator="lessThan" aboveAverage="0" equalAverage="0" bottom="0" percent="0" rank="0" text="" dxfId="126">
      <formula>0</formula>
    </cfRule>
  </conditionalFormatting>
  <conditionalFormatting sqref="M10:O10 R10:S10">
    <cfRule type="cellIs" priority="124" operator="lessThan" aboveAverage="0" equalAverage="0" bottom="0" percent="0" rank="0" text="" dxfId="127">
      <formula>0</formula>
    </cfRule>
  </conditionalFormatting>
  <conditionalFormatting sqref="L11:M18">
    <cfRule type="cellIs" priority="125" operator="lessThan" aboveAverage="0" equalAverage="0" bottom="0" percent="0" rank="0" text="" dxfId="128">
      <formula>0</formula>
    </cfRule>
  </conditionalFormatting>
  <conditionalFormatting sqref="M11:O18 R11:S18">
    <cfRule type="cellIs" priority="126" operator="lessThan" aboveAverage="0" equalAverage="0" bottom="0" percent="0" rank="0" text="" dxfId="129">
      <formula>0</formula>
    </cfRule>
  </conditionalFormatting>
  <conditionalFormatting sqref="R11:S18">
    <cfRule type="cellIs" priority="127" operator="lessThan" aboveAverage="0" equalAverage="0" bottom="0" percent="0" rank="0" text="" dxfId="130">
      <formula>0</formula>
    </cfRule>
  </conditionalFormatting>
  <conditionalFormatting sqref="L21:M26">
    <cfRule type="cellIs" priority="128" operator="lessThan" aboveAverage="0" equalAverage="0" bottom="0" percent="0" rank="0" text="" dxfId="131">
      <formula>0</formula>
    </cfRule>
  </conditionalFormatting>
  <conditionalFormatting sqref="R21:S26">
    <cfRule type="cellIs" priority="129" operator="lessThan" aboveAverage="0" equalAverage="0" bottom="0" percent="0" rank="0" text="" dxfId="132">
      <formula>0</formula>
    </cfRule>
  </conditionalFormatting>
  <conditionalFormatting sqref="L38:M39">
    <cfRule type="cellIs" priority="130" operator="lessThan" aboveAverage="0" equalAverage="0" bottom="0" percent="0" rank="0" text="" dxfId="133">
      <formula>0</formula>
    </cfRule>
  </conditionalFormatting>
  <conditionalFormatting sqref="N38:R39 N42:R42">
    <cfRule type="cellIs" priority="131" operator="lessThan" aboveAverage="0" equalAverage="0" bottom="0" percent="0" rank="0" text="" dxfId="134">
      <formula>0</formula>
    </cfRule>
  </conditionalFormatting>
  <conditionalFormatting sqref="L40:M40">
    <cfRule type="cellIs" priority="132" operator="lessThan" aboveAverage="0" equalAverage="0" bottom="0" percent="0" rank="0" text="" dxfId="135">
      <formula>0</formula>
    </cfRule>
  </conditionalFormatting>
  <conditionalFormatting sqref="N40:R40">
    <cfRule type="cellIs" priority="133" operator="lessThan" aboveAverage="0" equalAverage="0" bottom="0" percent="0" rank="0" text="" dxfId="136">
      <formula>0</formula>
    </cfRule>
  </conditionalFormatting>
  <conditionalFormatting sqref="S40">
    <cfRule type="cellIs" priority="134" operator="lessThan" aboveAverage="0" equalAverage="0" bottom="0" percent="0" rank="0" text="" dxfId="137">
      <formula>0</formula>
    </cfRule>
  </conditionalFormatting>
  <conditionalFormatting sqref="L47:S48">
    <cfRule type="cellIs" priority="135" operator="lessThan" aboveAverage="0" equalAverage="0" bottom="0" percent="0" rank="0" text="" dxfId="138">
      <formula>0</formula>
    </cfRule>
  </conditionalFormatting>
  <conditionalFormatting sqref="L52:M53">
    <cfRule type="cellIs" priority="136" operator="lessThan" aboveAverage="0" equalAverage="0" bottom="0" percent="0" rank="0" text="" dxfId="139">
      <formula>0</formula>
    </cfRule>
  </conditionalFormatting>
  <conditionalFormatting sqref="R52:S53">
    <cfRule type="cellIs" priority="137" operator="lessThan" aboveAverage="0" equalAverage="0" bottom="0" percent="0" rank="0" text="" dxfId="140">
      <formula>0</formula>
    </cfRule>
  </conditionalFormatting>
  <conditionalFormatting sqref="N57 P57:Q57 L63:S64">
    <cfRule type="cellIs" priority="138" operator="lessThan" aboveAverage="0" equalAverage="0" bottom="0" percent="0" rank="0" text="" dxfId="141">
      <formula>0</formula>
    </cfRule>
  </conditionalFormatting>
  <conditionalFormatting sqref="N59 P59:Q59 L60:S61">
    <cfRule type="cellIs" priority="139" operator="lessThan" aboveAverage="0" equalAverage="0" bottom="0" percent="0" rank="0" text="" dxfId="142">
      <formula>0</formula>
    </cfRule>
  </conditionalFormatting>
  <conditionalFormatting sqref="N62 P62:Q62">
    <cfRule type="cellIs" priority="140" operator="lessThan" aboveAverage="0" equalAverage="0" bottom="0" percent="0" rank="0" text="" dxfId="143">
      <formula>0</formula>
    </cfRule>
  </conditionalFormatting>
  <conditionalFormatting sqref="N74 P74:Q74">
    <cfRule type="cellIs" priority="141" operator="lessThan" aboveAverage="0" equalAverage="0" bottom="0" percent="0" rank="0" text="" dxfId="144">
      <formula>0</formula>
    </cfRule>
  </conditionalFormatting>
  <conditionalFormatting sqref="N75 P75:Q75">
    <cfRule type="cellIs" priority="142" operator="lessThan" aboveAverage="0" equalAverage="0" bottom="0" percent="0" rank="0" text="" dxfId="145">
      <formula>0</formula>
    </cfRule>
  </conditionalFormatting>
  <conditionalFormatting sqref="L79:M79">
    <cfRule type="cellIs" priority="143" operator="lessThan" aboveAverage="0" equalAverage="0" bottom="0" percent="0" rank="0" text="" dxfId="146">
      <formula>0</formula>
    </cfRule>
  </conditionalFormatting>
  <conditionalFormatting sqref="R79:S79">
    <cfRule type="cellIs" priority="144" operator="lessThan" aboveAverage="0" equalAverage="0" bottom="0" percent="0" rank="0" text="" dxfId="147">
      <formula>0</formula>
    </cfRule>
  </conditionalFormatting>
  <conditionalFormatting sqref="P89:Q89 N89">
    <cfRule type="cellIs" priority="145" operator="lessThan" aboveAverage="0" equalAverage="0" bottom="0" percent="0" rank="0" text="" dxfId="148">
      <formula>0</formula>
    </cfRule>
  </conditionalFormatting>
  <conditionalFormatting sqref="P90:Q90 N90">
    <cfRule type="cellIs" priority="146" operator="lessThan" aboveAverage="0" equalAverage="0" bottom="0" percent="0" rank="0" text="" dxfId="149">
      <formula>0</formula>
    </cfRule>
  </conditionalFormatting>
  <conditionalFormatting sqref="P91:Q91 N91">
    <cfRule type="cellIs" priority="147" operator="lessThan" aboveAverage="0" equalAverage="0" bottom="0" percent="0" rank="0" text="" dxfId="150">
      <formula>0</formula>
    </cfRule>
  </conditionalFormatting>
  <conditionalFormatting sqref="P92:Q92 N92">
    <cfRule type="cellIs" priority="148" operator="lessThan" aboveAverage="0" equalAverage="0" bottom="0" percent="0" rank="0" text="" dxfId="151">
      <formula>0</formula>
    </cfRule>
  </conditionalFormatting>
  <conditionalFormatting sqref="P93:Q93 N93">
    <cfRule type="cellIs" priority="149" operator="lessThan" aboveAverage="0" equalAverage="0" bottom="0" percent="0" rank="0" text="" dxfId="152">
      <formula>0</formula>
    </cfRule>
  </conditionalFormatting>
  <conditionalFormatting sqref="P94:Q94 N94">
    <cfRule type="cellIs" priority="150" operator="lessThan" aboveAverage="0" equalAverage="0" bottom="0" percent="0" rank="0" text="" dxfId="153">
      <formula>0</formula>
    </cfRule>
  </conditionalFormatting>
  <conditionalFormatting sqref="P95:Q95 N95">
    <cfRule type="cellIs" priority="151" operator="lessThan" aboveAverage="0" equalAverage="0" bottom="0" percent="0" rank="0" text="" dxfId="154">
      <formula>0</formula>
    </cfRule>
  </conditionalFormatting>
  <conditionalFormatting sqref="P96:Q96 N96">
    <cfRule type="cellIs" priority="152" operator="lessThan" aboveAverage="0" equalAverage="0" bottom="0" percent="0" rank="0" text="" dxfId="155">
      <formula>0</formula>
    </cfRule>
  </conditionalFormatting>
  <conditionalFormatting sqref="P103:Q103 N103">
    <cfRule type="cellIs" priority="153" operator="lessThan" aboveAverage="0" equalAverage="0" bottom="0" percent="0" rank="0" text="" dxfId="156">
      <formula>0</formula>
    </cfRule>
  </conditionalFormatting>
  <conditionalFormatting sqref="P105:Q105 N105">
    <cfRule type="cellIs" priority="154" operator="lessThan" aboveAverage="0" equalAverage="0" bottom="0" percent="0" rank="0" text="" dxfId="157">
      <formula>0</formula>
    </cfRule>
  </conditionalFormatting>
  <conditionalFormatting sqref="J111:K111 N111 P111:Q111">
    <cfRule type="cellIs" priority="155" operator="lessThan" aboveAverage="0" equalAverage="0" bottom="0" percent="0" rank="0" text="" dxfId="158">
      <formula>0</formula>
    </cfRule>
  </conditionalFormatting>
  <conditionalFormatting sqref="N119 P119:Q119">
    <cfRule type="cellIs" priority="156" operator="lessThan" aboveAverage="0" equalAverage="0" bottom="0" percent="0" rank="0" text="" dxfId="159">
      <formula>0</formula>
    </cfRule>
  </conditionalFormatting>
  <conditionalFormatting sqref="R73:R76">
    <cfRule type="cellIs" priority="157" operator="lessThan" aboveAverage="0" equalAverage="0" bottom="0" percent="0" rank="0" text="" dxfId="160">
      <formula>0</formula>
    </cfRule>
  </conditionalFormatting>
  <conditionalFormatting sqref="O28">
    <cfRule type="cellIs" priority="158" operator="lessThan" aboveAverage="0" equalAverage="0" bottom="0" percent="0" rank="0" text="" dxfId="161">
      <formula>0</formula>
    </cfRule>
  </conditionalFormatting>
  <conditionalFormatting sqref="R28:S28">
    <cfRule type="cellIs" priority="159" operator="lessThan" aboveAverage="0" equalAverage="0" bottom="0" percent="0" rank="0" text="" dxfId="162">
      <formula>0</formula>
    </cfRule>
  </conditionalFormatting>
  <conditionalFormatting sqref="N28 P28:Q28">
    <cfRule type="cellIs" priority="160" operator="lessThan" aboveAverage="0" equalAverage="0" bottom="0" percent="0" rank="0" text="" dxfId="163">
      <formula>0</formula>
    </cfRule>
  </conditionalFormatting>
  <conditionalFormatting sqref="L110:M110">
    <cfRule type="cellIs" priority="161" operator="lessThan" aboveAverage="0" equalAverage="0" bottom="0" percent="0" rank="0" text="" dxfId="164">
      <formula>0</formula>
    </cfRule>
  </conditionalFormatting>
  <conditionalFormatting sqref="O110">
    <cfRule type="cellIs" priority="162" operator="lessThan" aboveAverage="0" equalAverage="0" bottom="0" percent="0" rank="0" text="" dxfId="165">
      <formula>0</formula>
    </cfRule>
  </conditionalFormatting>
  <conditionalFormatting sqref="R110:S110">
    <cfRule type="cellIs" priority="163" operator="lessThan" aboveAverage="0" equalAverage="0" bottom="0" percent="0" rank="0" text="" dxfId="166">
      <formula>0</formula>
    </cfRule>
  </conditionalFormatting>
  <conditionalFormatting sqref="J110:K110 N110 P110:Q110">
    <cfRule type="cellIs" priority="164" operator="lessThan" aboveAverage="0" equalAverage="0" bottom="0" percent="0" rank="0" text="" dxfId="167">
      <formula>0</formula>
    </cfRule>
  </conditionalFormatting>
  <conditionalFormatting sqref="L85:S85">
    <cfRule type="cellIs" priority="165" operator="lessThan" aboveAverage="0" equalAverage="0" bottom="0" percent="0" rank="0" text="" dxfId="168">
      <formula>0</formula>
    </cfRule>
  </conditionalFormatting>
  <conditionalFormatting sqref="R73:S76">
    <cfRule type="cellIs" priority="166" operator="lessThan" aboveAverage="0" equalAverage="0" bottom="0" percent="0" rank="0" text="" dxfId="169">
      <formula>0</formula>
    </cfRule>
  </conditionalFormatting>
  <conditionalFormatting sqref="R73:S76">
    <cfRule type="cellIs" priority="167" operator="lessThan" aboveAverage="0" equalAverage="0" bottom="0" percent="0" rank="0" text="" dxfId="170">
      <formula>0</formula>
    </cfRule>
  </conditionalFormatting>
  <conditionalFormatting sqref="R73:S76">
    <cfRule type="cellIs" priority="168" operator="lessThan" aboveAverage="0" equalAverage="0" bottom="0" percent="0" rank="0" text="" dxfId="171">
      <formula>0</formula>
    </cfRule>
  </conditionalFormatting>
  <conditionalFormatting sqref="R73:R76">
    <cfRule type="cellIs" priority="169" operator="lessThan" aboveAverage="0" equalAverage="0" bottom="0" percent="0" rank="0" text="" dxfId="172">
      <formula>0</formula>
    </cfRule>
  </conditionalFormatting>
  <conditionalFormatting sqref="S73:S76">
    <cfRule type="cellIs" priority="170" operator="lessThan" aboveAverage="0" equalAverage="0" bottom="0" percent="0" rank="0" text="" dxfId="173">
      <formula>0</formula>
    </cfRule>
  </conditionalFormatting>
  <conditionalFormatting sqref="S73:S76">
    <cfRule type="cellIs" priority="171" operator="lessThan" aboveAverage="0" equalAverage="0" bottom="0" percent="0" rank="0" text="" dxfId="174">
      <formula>0</formula>
    </cfRule>
  </conditionalFormatting>
  <conditionalFormatting sqref="L28:M32">
    <cfRule type="cellIs" priority="172" operator="lessThan" aboveAverage="0" equalAverage="0" bottom="0" percent="0" rank="0" text="" dxfId="175">
      <formula>0</formula>
    </cfRule>
  </conditionalFormatting>
  <conditionalFormatting sqref="M28:M32">
    <cfRule type="cellIs" priority="173" operator="lessThan" aboveAverage="0" equalAverage="0" bottom="0" percent="0" rank="0" text="" dxfId="176">
      <formula>0</formula>
    </cfRule>
  </conditionalFormatting>
  <conditionalFormatting sqref="M28:M32">
    <cfRule type="cellIs" priority="174" operator="lessThan" aboveAverage="0" equalAverage="0" bottom="0" percent="0" rank="0" text="" dxfId="177">
      <formula>0</formula>
    </cfRule>
  </conditionalFormatting>
  <conditionalFormatting sqref="M28:M32">
    <cfRule type="cellIs" priority="175" operator="lessThan" aboveAverage="0" equalAverage="0" bottom="0" percent="0" rank="0" text="" dxfId="178">
      <formula>0</formula>
    </cfRule>
  </conditionalFormatting>
  <conditionalFormatting sqref="M28:M32">
    <cfRule type="cellIs" priority="176" operator="lessThan" aboveAverage="0" equalAverage="0" bottom="0" percent="0" rank="0" text="" dxfId="179">
      <formula>0</formula>
    </cfRule>
  </conditionalFormatting>
  <conditionalFormatting sqref="M28:M32">
    <cfRule type="cellIs" priority="177" operator="lessThan" aboveAverage="0" equalAverage="0" bottom="0" percent="0" rank="0" text="" dxfId="180">
      <formula>0</formula>
    </cfRule>
  </conditionalFormatting>
  <conditionalFormatting sqref="M28:M32">
    <cfRule type="cellIs" priority="178" operator="lessThan" aboveAverage="0" equalAverage="0" bottom="0" percent="0" rank="0" text="" dxfId="181">
      <formula>0</formula>
    </cfRule>
  </conditionalFormatting>
  <conditionalFormatting sqref="M28:M32">
    <cfRule type="cellIs" priority="179" operator="lessThan" aboveAverage="0" equalAverage="0" bottom="0" percent="0" rank="0" text="" dxfId="182">
      <formula>0</formula>
    </cfRule>
  </conditionalFormatting>
  <conditionalFormatting sqref="M28:M32">
    <cfRule type="cellIs" priority="180" operator="lessThan" aboveAverage="0" equalAverage="0" bottom="0" percent="0" rank="0" text="" dxfId="183">
      <formula>0</formula>
    </cfRule>
  </conditionalFormatting>
  <conditionalFormatting sqref="M28:M32">
    <cfRule type="cellIs" priority="181" operator="lessThan" aboveAverage="0" equalAverage="0" bottom="0" percent="0" rank="0" text="" dxfId="184">
      <formula>0</formula>
    </cfRule>
  </conditionalFormatting>
  <conditionalFormatting sqref="M28:M32">
    <cfRule type="cellIs" priority="182" operator="lessThan" aboveAverage="0" equalAverage="0" bottom="0" percent="0" rank="0" text="" dxfId="185">
      <formula>0</formula>
    </cfRule>
  </conditionalFormatting>
  <conditionalFormatting sqref="M28:M32">
    <cfRule type="cellIs" priority="183" operator="lessThan" aboveAverage="0" equalAverage="0" bottom="0" percent="0" rank="0" text="" dxfId="186">
      <formula>0</formula>
    </cfRule>
  </conditionalFormatting>
  <conditionalFormatting sqref="M28:M32">
    <cfRule type="cellIs" priority="184" operator="lessThan" aboveAverage="0" equalAverage="0" bottom="0" percent="0" rank="0" text="" dxfId="187">
      <formula>0</formula>
    </cfRule>
  </conditionalFormatting>
  <conditionalFormatting sqref="M28:M32">
    <cfRule type="cellIs" priority="185" operator="lessThan" aboveAverage="0" equalAverage="0" bottom="0" percent="0" rank="0" text="" dxfId="188">
      <formula>0</formula>
    </cfRule>
  </conditionalFormatting>
  <conditionalFormatting sqref="M28:M32">
    <cfRule type="cellIs" priority="186" operator="lessThan" aboveAverage="0" equalAverage="0" bottom="0" percent="0" rank="0" text="" dxfId="189">
      <formula>0</formula>
    </cfRule>
  </conditionalFormatting>
  <conditionalFormatting sqref="M28:M32">
    <cfRule type="cellIs" priority="187" operator="lessThan" aboveAverage="0" equalAverage="0" bottom="0" percent="0" rank="0" text="" dxfId="190">
      <formula>0</formula>
    </cfRule>
  </conditionalFormatting>
  <conditionalFormatting sqref="L116:M116 O116:P116 R116:S116">
    <cfRule type="cellIs" priority="188" operator="lessThan" aboveAverage="0" equalAverage="0" bottom="0" percent="0" rank="0" text="" dxfId="191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1T14:35:07Z</dcterms:created>
  <dc:creator>Martha Jeaneth Vargas Velosa</dc:creator>
  <dc:description/>
  <dc:language>en-US</dc:language>
  <cp:lastModifiedBy>Martha Vargas</cp:lastModifiedBy>
  <cp:lastPrinted>2019-11-18T19:41:20Z</cp:lastPrinted>
  <dcterms:modified xsi:type="dcterms:W3CDTF">2024-04-30T18:3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3082-11.2.0.9232</vt:lpwstr>
  </property>
</Properties>
</file>